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Диаграмма9" sheetId="1" state="visible" r:id="rId2"/>
    <sheet name="Диаграмма8" sheetId="2" state="visible" r:id="rId3"/>
    <sheet name="Диаграмма7" sheetId="3" state="visible" r:id="rId4"/>
    <sheet name="Диаграмма6" sheetId="4" state="visible" r:id="rId5"/>
    <sheet name="Диаграмма5" sheetId="5" state="visible" r:id="rId6"/>
    <sheet name="Диаграмма4" sheetId="6" state="visible" r:id="rId7"/>
    <sheet name="Диаграмма3" sheetId="7" state="visible" r:id="rId8"/>
    <sheet name="Диаграмма2" sheetId="8" state="visible" r:id="rId9"/>
    <sheet name="Диаграмма1" sheetId="9" state="visible" r:id="rId10"/>
    <sheet name="Диаграмма21" sheetId="10" state="visible" r:id="rId11"/>
    <sheet name="Диаграмма20" sheetId="11" state="visible" r:id="rId12"/>
    <sheet name="Диаграмма19" sheetId="12" state="visible" r:id="rId13"/>
    <sheet name="Диаграмма18" sheetId="13" state="visible" r:id="rId14"/>
    <sheet name="Диаграмма17" sheetId="14" state="visible" r:id="rId15"/>
    <sheet name="Диаграмма16" sheetId="15" state="visible" r:id="rId16"/>
    <sheet name="Диаграмма15" sheetId="16" state="visible" r:id="rId17"/>
    <sheet name="Диаграмма14" sheetId="17" state="visible" r:id="rId18"/>
    <sheet name="без учета счетов бюджета" sheetId="18" state="visible" r:id="rId19"/>
  </sheets>
  <definedNames>
    <definedName function="false" hidden="false" localSheetId="17" name="_xlnm.Print_Titles" vbProcedure="false">'без учета счетов бюджета'!$45: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6">
  <si>
    <t xml:space="preserve">Пояснительная записка</t>
  </si>
  <si>
    <t xml:space="preserve">     к Решению Поселкового совета муниципального  образования  сельского поселения «Поселок Ферзиково» от 25 декабря 2018 г. № 144 (с изменениями и дополнениями, внесенными Решениями  Поселкового Совета муниципального образования сельского поселения "Поселок Ферзиково" от 29 января 2019 года №150, от 09 апреля 2019 года №157, от 30 апреля 2019 года №158, от 16 мая 2019 года № 159,  от 28 июня 2019 года №162, от 14 августа 2019 года № 168, от 29 августа 2019 года № 170; от 12 сентября 2019 года № 171; от 22 ноября 2019 года № 187)  «О бюджете сельского поселения «Поселок Ферзиково»  на 2019 год  и  на плановый период 2020 и 2021 годов»</t>
  </si>
  <si>
    <t xml:space="preserve">Доходы</t>
  </si>
  <si>
    <t xml:space="preserve">Общий объем доходов на 2019 год  изменен  и  составляет  118 962 108,49 рублей, в том числе </t>
  </si>
  <si>
    <t xml:space="preserve">таблица №1</t>
  </si>
  <si>
    <t xml:space="preserve">Единица измерения: руб.</t>
  </si>
  <si>
    <t xml:space="preserve">Утверждено с учетом изменений</t>
  </si>
  <si>
    <t xml:space="preserve">С учетом изменений</t>
  </si>
  <si>
    <t xml:space="preserve">Отклонения</t>
  </si>
  <si>
    <t xml:space="preserve">Всего доходов:</t>
  </si>
  <si>
    <t xml:space="preserve">Налоговые  и неналоговые</t>
  </si>
  <si>
    <t xml:space="preserve">      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   НАЛОГИ НА СОВОКУПНЫЙ ДОХОД</t>
  </si>
  <si>
    <t xml:space="preserve">Налог, взимаемый с налогоплательщиков, выбравших в качестве объекта налогообложения  доходы</t>
  </si>
  <si>
    <t xml:space="preserve">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   НАЛОГИ НА ИМУЩЕСТВО</t>
  </si>
  <si>
    <t xml:space="preserve">  Налог на имущество физических лиц</t>
  </si>
  <si>
    <t xml:space="preserve"> 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  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 ДОХОДЫ ОТ ИСПОЛЬЗОВАНИЯ ИМУЩЕСТВА, НАХОДЯЩЕГОСЯ В ГОСУДАРСТВЕННОЙ И МУНИЦИПАЛЬНОЙ СОБСТВЕННОСТИ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ШТРАФЫ, САНКЦИИ, ВОЗМЕЩЕНИЕ УЩЕРБ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  Прочие поступления от денежных взысканий (штрафов) и иных сумм в возмещение ущерба, зачисляемые в бюджеты сельских поселений</t>
  </si>
  <si>
    <t xml:space="preserve">  ПРОЧИЕ НЕНАЛОГОВЫЕ ДОХОДЫ</t>
  </si>
  <si>
    <t xml:space="preserve">Прочие неналоговые доходы бюджетов сельских поселений</t>
  </si>
  <si>
    <t xml:space="preserve">        БЕЗВОЗМЕЗДНЫЕ ПОСТУПЛЕНИЯ</t>
  </si>
  <si>
    <t xml:space="preserve"> Прочие субсидии бюджетам муниципальных образований на реализацию мероприятий подпрограммы "Устойчивое развитие сельских территорий Калужской области" в части грантовой поддержки местных инициатив граждан, проживающих в сельской местности</t>
  </si>
  <si>
    <t xml:space="preserve">  Межбюджетные трансферты, передаваемые бюджетам поселений из бюджета муниципального района на осуществление части полномочий по осуществлению дорожной деятельности в отношении автомобильных дорог местного значения в границах населенных пунктов поселения, в том числе осуществлении зимнего содержания</t>
  </si>
  <si>
    <t xml:space="preserve">  Иные межбюджетные трансферты местным бюджетам из областного бюджета на привидение в нормативное состояние, развитие и увеличение пропускной способности сети автомобильных дорог общего пользования местного значения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вершенствование и развитие сети автомобильных дорог)</t>
  </si>
  <si>
    <t xml:space="preserve">   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 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(ремонт дорог)</t>
  </si>
  <si>
    <t xml:space="preserve">Расходы</t>
  </si>
  <si>
    <t xml:space="preserve">Общий объем  расходов на 2019 год изменен и составляет 116 828 163,18 рублей. Изменения предствалены в таблице №2</t>
  </si>
  <si>
    <t xml:space="preserve">Таблица № 2</t>
  </si>
  <si>
    <t xml:space="preserve">Наименование показателя</t>
  </si>
  <si>
    <t xml:space="preserve">Раздел, подраздел</t>
  </si>
  <si>
    <t xml:space="preserve">Ц.ст.</t>
  </si>
  <si>
    <t xml:space="preserve">Группы и подгруппы видов расходов</t>
  </si>
  <si>
    <t xml:space="preserve">Уточненные бюджетные  ассигнования  на 2019 год (ноябрь)</t>
  </si>
  <si>
    <t xml:space="preserve">Уточненные бюджетные  ассигнования  на 2019 год (декабрь)</t>
  </si>
  <si>
    <t xml:space="preserve">#Н/Д</t>
  </si>
  <si>
    <t xml:space="preserve">отклонение (+;-)</t>
  </si>
  <si>
    <t xml:space="preserve">Примечание</t>
  </si>
  <si>
    <t xml:space="preserve">    АДМИНИСТРАЦИЯ СЕЛЬСКОГО ПОСЕЛЕНИЯ "ПОСЕЛОК ФЕРЗИКОВО"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        Центральный аппарат</t>
  </si>
  <si>
    <t xml:space="preserve">0104</t>
  </si>
  <si>
    <t xml:space="preserve">5300000400</t>
  </si>
  <si>
    <t xml:space="preserve">                    Расходы на выплаты персоналу государственных (муниципальных) органов</t>
  </si>
  <si>
    <t xml:space="preserve">120</t>
  </si>
  <si>
    <t xml:space="preserve">  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    Уплата налогов, сборов и иных платежей</t>
  </si>
  <si>
    <t xml:space="preserve">850</t>
  </si>
  <si>
    <t xml:space="preserve">                Глава местной администрации (исполнительно-распорядительного органа муниципального образования)</t>
  </si>
  <si>
    <t xml:space="preserve">5300000450</t>
  </si>
  <si>
    <t xml:space="preserve">        Другие общегосударственные вопросы</t>
  </si>
  <si>
    <t xml:space="preserve">0113</t>
  </si>
  <si>
    <t xml:space="preserve">                Выполнение других обязательств государства</t>
  </si>
  <si>
    <t xml:space="preserve">5300000920</t>
  </si>
  <si>
    <t xml:space="preserve">      НАЦИОНАЛЬНАЯ ОБОРОНА</t>
  </si>
  <si>
    <t xml:space="preserve">0200</t>
  </si>
  <si>
    <t xml:space="preserve">0203</t>
  </si>
  <si>
    <t xml:space="preserve">9990051180</t>
  </si>
  <si>
    <t xml:space="preserve">      НАЦИОНАЛЬНАЯ БЕЗОПАСНОСТЬ И ПРАВООХРАНИТЕЛЬНАЯ ДЕЯТЕЛЬНОСТЬ</t>
  </si>
  <si>
    <t xml:space="preserve">0300</t>
  </si>
  <si>
    <t xml:space="preserve">                Обеспечение пожарной безопасности на территории муниципальных образований</t>
  </si>
  <si>
    <t xml:space="preserve">0310</t>
  </si>
  <si>
    <t xml:space="preserve">7280004650</t>
  </si>
  <si>
    <t xml:space="preserve">      НАЦИОНАЛЬНАЯ ЭКОНОМИКА</t>
  </si>
  <si>
    <t xml:space="preserve">0400</t>
  </si>
  <si>
    <t xml:space="preserve">        Дорожное хозяйство (дорожные фонды)</t>
  </si>
  <si>
    <t xml:space="preserve">0409</t>
  </si>
  <si>
    <t xml:space="preserve">                Реализация мероприятий подпрограммы "Совершенствование и развитие сети автомобильных дорог Калужской области"</t>
  </si>
  <si>
    <t xml:space="preserve">24001S5000</t>
  </si>
  <si>
    <t xml:space="preserve">                Реализация мероприятий подпрограммы "Совершенствование и развитие сети автомобильных дорог Калужской области" (доля местного бюджета)</t>
  </si>
  <si>
    <t xml:space="preserve">24001SФ500</t>
  </si>
  <si>
    <t xml:space="preserve">                Ремонт автомобильных дорог</t>
  </si>
  <si>
    <t xml:space="preserve">24001Ф7020</t>
  </si>
  <si>
    <t xml:space="preserve">                Осуществление дорожной деятельности в отношении автомобильных дорог местного значения в границах населенных пунктов поселений (содержание)</t>
  </si>
  <si>
    <t xml:space="preserve">24002Ф7033</t>
  </si>
  <si>
    <t xml:space="preserve">        Другие вопросы в области национальной экономики</t>
  </si>
  <si>
    <t xml:space="preserve">0412</t>
  </si>
  <si>
    <t xml:space="preserve">                Реализация мероприятий в области земельных отношений (средства поселений)</t>
  </si>
  <si>
    <t xml:space="preserve">71600П8623</t>
  </si>
  <si>
    <t xml:space="preserve">      ЖИЛИЩНО-КОММУНАЛЬНОЕ ХОЗЯЙСТВО</t>
  </si>
  <si>
    <t xml:space="preserve">0500</t>
  </si>
  <si>
    <t xml:space="preserve">                Мероприятия в области жилищного хозяйства</t>
  </si>
  <si>
    <t xml:space="preserve">0501</t>
  </si>
  <si>
    <t xml:space="preserve">7170005160</t>
  </si>
  <si>
    <t xml:space="preserve">                    Исполнение судебных актов</t>
  </si>
  <si>
    <t xml:space="preserve">830</t>
  </si>
  <si>
    <t xml:space="preserve">        Благоустройство</t>
  </si>
  <si>
    <t xml:space="preserve">0503</t>
  </si>
  <si>
    <t xml:space="preserve">          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0700100150</t>
  </si>
  <si>
    <t xml:space="preserve">                Уличное освещение</t>
  </si>
  <si>
    <t xml:space="preserve">0700106100</t>
  </si>
  <si>
    <t xml:space="preserve">                Прочие мероприятия по благоустройству поселений</t>
  </si>
  <si>
    <t xml:space="preserve">0700305510</t>
  </si>
  <si>
    <t xml:space="preserve">                Реализация мероприятий подпрограммы "Устойчивое развитие сельских территорий"</t>
  </si>
  <si>
    <t xml:space="preserve">07004S8370</t>
  </si>
  <si>
    <t xml:space="preserve">      СОЦИАЛЬНАЯ ПОЛИТИКА</t>
  </si>
  <si>
    <t xml:space="preserve">1000</t>
  </si>
  <si>
    <t xml:space="preserve">                    Публичные нормативные социальные выплаты гражданам</t>
  </si>
  <si>
    <t xml:space="preserve">1003</t>
  </si>
  <si>
    <t xml:space="preserve">5300003390</t>
  </si>
  <si>
    <t xml:space="preserve">310</t>
  </si>
  <si>
    <t xml:space="preserve">      ФИЗИЧЕСКАЯ КУЛЬТУРА И СПОРТ</t>
  </si>
  <si>
    <t xml:space="preserve">1100</t>
  </si>
  <si>
    <t xml:space="preserve">            Развитие физкультуры и спорта</t>
  </si>
  <si>
    <t xml:space="preserve">1102</t>
  </si>
  <si>
    <t xml:space="preserve">7150000000</t>
  </si>
  <si>
    <t xml:space="preserve">                    Иные межбюджетные трансферты</t>
  </si>
  <si>
    <t xml:space="preserve">71500П6020</t>
  </si>
  <si>
    <t xml:space="preserve">54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          Обслуживание муниципального долга</t>
  </si>
  <si>
    <t xml:space="preserve">7650003000</t>
  </si>
  <si>
    <t xml:space="preserve">730</t>
  </si>
  <si>
    <t xml:space="preserve">Источники финансирования дефицита бюджета</t>
  </si>
  <si>
    <t xml:space="preserve">Профицитт бюджета  составляет  2 133 945,31рублей.</t>
  </si>
  <si>
    <t xml:space="preserve">Глава  администрации СП "Поселок Ферзиково"</t>
  </si>
  <si>
    <t xml:space="preserve">В.Д. Ти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Calibri"/>
      <family val="2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D9D9D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B6C3DC"/>
      </patternFill>
    </fill>
    <fill>
      <patternFill patternType="solid">
        <fgColor rgb="FFFFCC99"/>
        <bgColor rgb="FFF8AA79"/>
      </patternFill>
    </fill>
    <fill>
      <patternFill patternType="solid">
        <fgColor rgb="FFCC99FF"/>
        <bgColor rgb="FFFF99CC"/>
      </patternFill>
    </fill>
    <fill>
      <patternFill patternType="solid">
        <fgColor rgb="FFFF8080"/>
        <bgColor rgb="FFE78C41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775D97"/>
      </patternFill>
    </fill>
    <fill>
      <patternFill patternType="solid">
        <fgColor rgb="FF33CCCC"/>
        <bgColor rgb="FF46A1B9"/>
      </patternFill>
    </fill>
    <fill>
      <patternFill patternType="solid">
        <fgColor rgb="FFFF99CC"/>
        <bgColor rgb="FFF8AA79"/>
      </patternFill>
    </fill>
    <fill>
      <patternFill patternType="solid">
        <fgColor rgb="FF969696"/>
        <bgColor rgb="FF9B89B3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B6C3D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9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4" applyFont="true" applyBorder="true" applyAlignment="false" applyProtection="false"/>
    <xf numFmtId="164" fontId="14" fillId="2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2" borderId="5" applyFont="true" applyBorder="true" applyAlignment="false" applyProtection="false"/>
    <xf numFmtId="164" fontId="17" fillId="10" borderId="0" applyFont="true" applyBorder="false" applyAlignment="false" applyProtection="false"/>
    <xf numFmtId="164" fontId="0" fillId="4" borderId="6" applyFont="true" applyBorder="true" applyAlignment="false" applyProtection="false"/>
    <xf numFmtId="164" fontId="18" fillId="2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false" applyAlignment="false" applyProtection="false"/>
    <xf numFmtId="164" fontId="21" fillId="2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9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5" fillId="1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91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5" xfId="91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9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6" fillId="0" borderId="10" xfId="7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36" fillId="0" borderId="10" xfId="9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3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2" borderId="13" xfId="9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9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8" fillId="0" borderId="10" xfId="7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38" fillId="0" borderId="10" xfId="9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2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2" borderId="13" xfId="9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38" fillId="0" borderId="16" xfId="9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10" xfId="9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34" fillId="2" borderId="10" xfId="9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38" fillId="0" borderId="13" xfId="9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9" fillId="0" borderId="10" xfId="9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10" xfId="9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9" fillId="0" borderId="10" xfId="7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5" fillId="2" borderId="15" xfId="9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34" fillId="2" borderId="15" xfId="9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9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5" fontId="19" fillId="0" borderId="15" xfId="7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0" borderId="15" xfId="7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5" fillId="2" borderId="15" xfId="96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0" xfId="9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5" fontId="19" fillId="0" borderId="10" xfId="7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5" fillId="2" borderId="10" xfId="96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25" fillId="2" borderId="12" xfId="9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3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7" xfId="91"/>
    <cellStyle name="xl49" xfId="92"/>
    <cellStyle name="xl60" xfId="93"/>
    <cellStyle name="xl61" xfId="94"/>
    <cellStyle name="xl63" xfId="95"/>
    <cellStyle name="xl64" xfId="96"/>
  </cellStyles>
  <colors>
    <indexedColors>
      <rgbColor rgb="FF000000"/>
      <rgbColor rgb="FFFFFFFF"/>
      <rgbColor rgb="FFFF0000"/>
      <rgbColor rgb="FF00FF00"/>
      <rgbColor rgb="FF0000FF"/>
      <rgbColor rgb="FFAEC683"/>
      <rgbColor rgb="FFFF00FF"/>
      <rgbColor rgb="FFB6C3DC"/>
      <rgbColor rgb="FF800000"/>
      <rgbColor rgb="FF008000"/>
      <rgbColor rgb="FF000080"/>
      <rgbColor rgb="FF799244"/>
      <rgbColor rgb="FFCA7E7D"/>
      <rgbColor rgb="FF46A1B9"/>
      <rgbColor rgb="FFC0C0C0"/>
      <rgbColor rgb="FF808080"/>
      <rgbColor rgb="FF7E9BC8"/>
      <rgbColor rgb="FF963D3B"/>
      <rgbColor rgb="FFFFFFCC"/>
      <rgbColor rgb="FFCCFFFF"/>
      <rgbColor rgb="FF660066"/>
      <rgbColor rgb="FFFF8080"/>
      <rgbColor rgb="FF3C6494"/>
      <rgbColor rgb="FFCCCCFF"/>
      <rgbColor rgb="FF000080"/>
      <rgbColor rgb="FFFF00FF"/>
      <rgbColor rgb="FFE78C41"/>
      <rgbColor rgb="FF00FFFF"/>
      <rgbColor rgb="FF9B89B3"/>
      <rgbColor rgb="FFC27535"/>
      <rgbColor rgb="FF775D97"/>
      <rgbColor rgb="FF0000FF"/>
      <rgbColor rgb="FF7CBBCF"/>
      <rgbColor rgb="FFD9D9D9"/>
      <rgbColor rgb="FFCCFFCC"/>
      <rgbColor rgb="FFFFFF99"/>
      <rgbColor rgb="FF99CCFF"/>
      <rgbColor rgb="FFFF99CC"/>
      <rgbColor rgb="FFCC99FF"/>
      <rgbColor rgb="FFFFCC99"/>
      <rgbColor rgb="FF4978B1"/>
      <rgbColor rgb="FF33CCCC"/>
      <rgbColor rgb="FF91AF53"/>
      <rgbColor rgb="FFF8AA79"/>
      <rgbColor rgb="FFFF9900"/>
      <rgbColor rgb="FFFF6600"/>
      <rgbColor rgb="FF666699"/>
      <rgbColor rgb="FF969696"/>
      <rgbColor rgb="FF003366"/>
      <rgbColor rgb="FF39869B"/>
      <rgbColor rgb="FF003300"/>
      <rgbColor rgb="FF634D7E"/>
      <rgbColor rgb="FF993300"/>
      <rgbColor rgb="FFB34A47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84247753775569"/>
          <c:w val="0.9199827176496"/>
          <c:h val="0.909768686675588"/>
        </c:manualLayout>
      </c:layout>
      <c:barChart>
        <c:barDir val="col"/>
        <c:grouping val="clustered"/>
        <c:varyColors val="0"/>
        <c:axId val="16567329"/>
        <c:axId val="73201782"/>
      </c:barChart>
      <c:catAx>
        <c:axId val="165673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01782"/>
        <c:auto val="1"/>
        <c:lblAlgn val="ctr"/>
        <c:lblOffset val="100"/>
        <c:noMultiLvlLbl val="0"/>
      </c:catAx>
      <c:valAx>
        <c:axId val="73201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673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039533376539"/>
          <c:y val="0.498056458293507"/>
          <c:w val="0.00915964571181681"/>
          <c:h val="0.00675460396355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2638118906519"/>
          <c:w val="1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B$72:$B$120</c:f>
              <c:numCache>
                <c:formatCode>General</c:formatCode>
                <c:ptCount val="29"/>
              </c:numCache>
            </c:numRef>
          </c:val>
        </c:ser>
        <c:ser>
          <c:idx val="1"/>
          <c:order val="1"/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C$72:$C$120</c:f>
              <c:numCache>
                <c:formatCode>General</c:formatCode>
                <c:ptCount val="29"/>
              </c:numCache>
            </c:numRef>
          </c:val>
        </c:ser>
        <c:ser>
          <c:idx val="2"/>
          <c:order val="2"/>
          <c:spPr>
            <a:solidFill>
              <a:srgbClr val="7992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D$72:$D$120</c:f>
              <c:numCache>
                <c:formatCode>General</c:formatCode>
                <c:ptCount val="29"/>
              </c:numCache>
            </c:numRef>
          </c:val>
        </c:ser>
        <c:ser>
          <c:idx val="3"/>
          <c:order val="3"/>
          <c:spPr>
            <a:solidFill>
              <a:srgbClr val="634d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E$72:$E$120</c:f>
              <c:numCache>
                <c:formatCode>General</c:formatCode>
                <c:ptCount val="29"/>
                <c:pt idx="0">
                  <c:v>2508163.1</c:v>
                </c:pt>
                <c:pt idx="1">
                  <c:v>2508163.1</c:v>
                </c:pt>
                <c:pt idx="2">
                  <c:v>335270</c:v>
                </c:pt>
                <c:pt idx="3">
                  <c:v>250000</c:v>
                </c:pt>
                <c:pt idx="4">
                  <c:v>250000</c:v>
                </c:pt>
                <c:pt idx="5">
                  <c:v>48092912.92</c:v>
                </c:pt>
                <c:pt idx="6">
                  <c:v>1000257</c:v>
                </c:pt>
                <c:pt idx="7">
                  <c:v>210000</c:v>
                </c:pt>
                <c:pt idx="9">
                  <c:v>27005217.92</c:v>
                </c:pt>
                <c:pt idx="12">
                  <c:v>2810000</c:v>
                </c:pt>
                <c:pt idx="13">
                  <c:v>2800000</c:v>
                </c:pt>
                <c:pt idx="14">
                  <c:v>7321878.2</c:v>
                </c:pt>
                <c:pt idx="15">
                  <c:v>7056640.2</c:v>
                </c:pt>
                <c:pt idx="16">
                  <c:v>38000</c:v>
                </c:pt>
                <c:pt idx="17">
                  <c:v>227238</c:v>
                </c:pt>
                <c:pt idx="18">
                  <c:v>2405800</c:v>
                </c:pt>
                <c:pt idx="19">
                  <c:v>2405800</c:v>
                </c:pt>
                <c:pt idx="20">
                  <c:v>65200</c:v>
                </c:pt>
                <c:pt idx="21">
                  <c:v>50000</c:v>
                </c:pt>
                <c:pt idx="22">
                  <c:v>1900</c:v>
                </c:pt>
                <c:pt idx="23">
                  <c:v>1900</c:v>
                </c:pt>
                <c:pt idx="24">
                  <c:v>1900</c:v>
                </c:pt>
                <c:pt idx="25">
                  <c:v>6000</c:v>
                </c:pt>
                <c:pt idx="26">
                  <c:v>6000</c:v>
                </c:pt>
                <c:pt idx="27">
                  <c:v>6000</c:v>
                </c:pt>
              </c:numCache>
            </c:numRef>
          </c:val>
        </c:ser>
        <c:ser>
          <c:idx val="4"/>
          <c:order val="4"/>
          <c:spPr>
            <a:solidFill>
              <a:srgbClr val="398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F$72:$F$120</c:f>
              <c:numCache>
                <c:formatCode>General</c:formatCode>
                <c:ptCount val="29"/>
                <c:pt idx="0">
                  <c:v>3162411.35</c:v>
                </c:pt>
                <c:pt idx="1">
                  <c:v>3162411.35</c:v>
                </c:pt>
                <c:pt idx="2">
                  <c:v>313220</c:v>
                </c:pt>
                <c:pt idx="3">
                  <c:v>227950</c:v>
                </c:pt>
                <c:pt idx="4">
                  <c:v>227950</c:v>
                </c:pt>
                <c:pt idx="5">
                  <c:v>49318007.47</c:v>
                </c:pt>
                <c:pt idx="6">
                  <c:v>1120457</c:v>
                </c:pt>
                <c:pt idx="7">
                  <c:v>285000</c:v>
                </c:pt>
                <c:pt idx="8">
                  <c:v>45200</c:v>
                </c:pt>
                <c:pt idx="9">
                  <c:v>28110112.47</c:v>
                </c:pt>
                <c:pt idx="10">
                  <c:v>1181985.55</c:v>
                </c:pt>
                <c:pt idx="11">
                  <c:v>1181985.55</c:v>
                </c:pt>
                <c:pt idx="12">
                  <c:v>2410000</c:v>
                </c:pt>
                <c:pt idx="13">
                  <c:v>2400000</c:v>
                </c:pt>
                <c:pt idx="14">
                  <c:v>7676678.2</c:v>
                </c:pt>
                <c:pt idx="15">
                  <c:v>7456640.2</c:v>
                </c:pt>
                <c:pt idx="17">
                  <c:v>220038</c:v>
                </c:pt>
                <c:pt idx="18">
                  <c:v>2373909</c:v>
                </c:pt>
                <c:pt idx="19">
                  <c:v>2373909</c:v>
                </c:pt>
                <c:pt idx="20">
                  <c:v>55850</c:v>
                </c:pt>
                <c:pt idx="21">
                  <c:v>40650</c:v>
                </c:pt>
                <c:pt idx="22">
                  <c:v>2800</c:v>
                </c:pt>
                <c:pt idx="23">
                  <c:v>2800</c:v>
                </c:pt>
                <c:pt idx="24">
                  <c:v>2800</c:v>
                </c:pt>
                <c:pt idx="25">
                  <c:v>5100</c:v>
                </c:pt>
                <c:pt idx="26">
                  <c:v>5100</c:v>
                </c:pt>
                <c:pt idx="27">
                  <c:v>5100</c:v>
                </c:pt>
              </c:numCache>
            </c:numRef>
          </c:val>
        </c:ser>
        <c:ser>
          <c:idx val="5"/>
          <c:order val="5"/>
          <c:spPr>
            <a:solidFill>
              <a:srgbClr val="c27535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G$72:$G$120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4978b1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H$72:$H$120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spPr>
            <a:solidFill>
              <a:srgbClr val="b34a47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I$72:$I$120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spPr>
            <a:solidFill>
              <a:srgbClr val="91af5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J$72:$J$120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spPr>
            <a:solidFill>
              <a:srgbClr val="775d97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K$72:$K$120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spPr>
            <a:solidFill>
              <a:srgbClr val="46a1b9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L$72:$L$120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spPr>
            <a:solidFill>
              <a:srgbClr val="e78c41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M$72:$M$120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spPr>
            <a:solidFill>
              <a:srgbClr val="7e9bc8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N$72:$N$120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spPr>
            <a:solidFill>
              <a:srgbClr val="ca7e7d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O$72:$O$120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spPr>
            <a:solidFill>
              <a:srgbClr val="aec68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P$72:$P$120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spPr>
            <a:solidFill>
              <a:srgbClr val="9b89b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Q$72:$Q$120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spPr>
            <a:solidFill>
              <a:srgbClr val="7cbbcf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R$72:$R$120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spPr>
            <a:solidFill>
              <a:srgbClr val="f8aa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S$72:$S$120</c:f>
              <c:numCache>
                <c:formatCode>General</c:formatCode>
                <c:ptCount val="29"/>
                <c:pt idx="0">
                  <c:v>654248.25</c:v>
                </c:pt>
                <c:pt idx="1">
                  <c:v>654248.25</c:v>
                </c:pt>
                <c:pt idx="2">
                  <c:v>-22050</c:v>
                </c:pt>
                <c:pt idx="3">
                  <c:v>-22050</c:v>
                </c:pt>
                <c:pt idx="4">
                  <c:v>-22050</c:v>
                </c:pt>
                <c:pt idx="5">
                  <c:v>1225094.55</c:v>
                </c:pt>
                <c:pt idx="6">
                  <c:v>120200</c:v>
                </c:pt>
                <c:pt idx="7">
                  <c:v>75000</c:v>
                </c:pt>
                <c:pt idx="8">
                  <c:v>45200</c:v>
                </c:pt>
                <c:pt idx="9">
                  <c:v>1104894.55</c:v>
                </c:pt>
                <c:pt idx="10">
                  <c:v>1181985.55</c:v>
                </c:pt>
                <c:pt idx="11">
                  <c:v>1181985.55</c:v>
                </c:pt>
                <c:pt idx="12">
                  <c:v>-400000</c:v>
                </c:pt>
                <c:pt idx="13">
                  <c:v>-400000</c:v>
                </c:pt>
                <c:pt idx="14">
                  <c:v>354800</c:v>
                </c:pt>
                <c:pt idx="15">
                  <c:v>400000</c:v>
                </c:pt>
                <c:pt idx="16">
                  <c:v>-38000</c:v>
                </c:pt>
                <c:pt idx="17">
                  <c:v>-7200</c:v>
                </c:pt>
                <c:pt idx="18">
                  <c:v>-31891</c:v>
                </c:pt>
                <c:pt idx="19">
                  <c:v>-31891</c:v>
                </c:pt>
                <c:pt idx="20">
                  <c:v>-9350</c:v>
                </c:pt>
                <c:pt idx="21">
                  <c:v>-9350</c:v>
                </c:pt>
                <c:pt idx="22">
                  <c:v>900</c:v>
                </c:pt>
                <c:pt idx="23">
                  <c:v>900</c:v>
                </c:pt>
                <c:pt idx="24">
                  <c:v>900</c:v>
                </c:pt>
                <c:pt idx="25">
                  <c:v>-900</c:v>
                </c:pt>
                <c:pt idx="26">
                  <c:v>-900</c:v>
                </c:pt>
                <c:pt idx="27">
                  <c:v>-900</c:v>
                </c:pt>
              </c:numCache>
            </c:numRef>
          </c:val>
        </c:ser>
        <c:ser>
          <c:idx val="18"/>
          <c:order val="18"/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T$72:$T$120</c:f>
              <c:numCache>
                <c:formatCode>General</c:formatCode>
                <c:ptCount val="29"/>
              </c:numCache>
            </c:numRef>
          </c:val>
        </c:ser>
        <c:gapWidth val="150"/>
        <c:overlap val="0"/>
        <c:axId val="20309645"/>
        <c:axId val="54902494"/>
      </c:barChart>
      <c:catAx>
        <c:axId val="2030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02494"/>
        <c:crossesAt val="0"/>
        <c:auto val="1"/>
        <c:lblAlgn val="ctr"/>
        <c:lblOffset val="100"/>
        <c:noMultiLvlLbl val="0"/>
      </c:catAx>
      <c:valAx>
        <c:axId val="54902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09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864981637503"/>
          <c:y val="0.379723443573568"/>
          <c:w val="0.0640311082307194"/>
          <c:h val="0.2810170139552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2638118906519"/>
          <c:w val="1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B$72:$B$120</c:f>
              <c:numCache>
                <c:formatCode>General</c:formatCode>
                <c:ptCount val="29"/>
              </c:numCache>
            </c:numRef>
          </c:val>
        </c:ser>
        <c:ser>
          <c:idx val="1"/>
          <c:order val="1"/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C$72:$C$120</c:f>
              <c:numCache>
                <c:formatCode>General</c:formatCode>
                <c:ptCount val="29"/>
              </c:numCache>
            </c:numRef>
          </c:val>
        </c:ser>
        <c:ser>
          <c:idx val="2"/>
          <c:order val="2"/>
          <c:spPr>
            <a:solidFill>
              <a:srgbClr val="7992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D$72:$D$120</c:f>
              <c:numCache>
                <c:formatCode>General</c:formatCode>
                <c:ptCount val="29"/>
              </c:numCache>
            </c:numRef>
          </c:val>
        </c:ser>
        <c:ser>
          <c:idx val="3"/>
          <c:order val="3"/>
          <c:spPr>
            <a:solidFill>
              <a:srgbClr val="634d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E$72:$E$120</c:f>
              <c:numCache>
                <c:formatCode>General</c:formatCode>
                <c:ptCount val="29"/>
                <c:pt idx="0">
                  <c:v>2508163.1</c:v>
                </c:pt>
                <c:pt idx="1">
                  <c:v>2508163.1</c:v>
                </c:pt>
                <c:pt idx="2">
                  <c:v>335270</c:v>
                </c:pt>
                <c:pt idx="3">
                  <c:v>250000</c:v>
                </c:pt>
                <c:pt idx="4">
                  <c:v>250000</c:v>
                </c:pt>
                <c:pt idx="5">
                  <c:v>48092912.92</c:v>
                </c:pt>
                <c:pt idx="6">
                  <c:v>1000257</c:v>
                </c:pt>
                <c:pt idx="7">
                  <c:v>210000</c:v>
                </c:pt>
                <c:pt idx="9">
                  <c:v>27005217.92</c:v>
                </c:pt>
                <c:pt idx="12">
                  <c:v>2810000</c:v>
                </c:pt>
                <c:pt idx="13">
                  <c:v>2800000</c:v>
                </c:pt>
                <c:pt idx="14">
                  <c:v>7321878.2</c:v>
                </c:pt>
                <c:pt idx="15">
                  <c:v>7056640.2</c:v>
                </c:pt>
                <c:pt idx="16">
                  <c:v>38000</c:v>
                </c:pt>
                <c:pt idx="17">
                  <c:v>227238</c:v>
                </c:pt>
                <c:pt idx="18">
                  <c:v>2405800</c:v>
                </c:pt>
                <c:pt idx="19">
                  <c:v>2405800</c:v>
                </c:pt>
                <c:pt idx="20">
                  <c:v>65200</c:v>
                </c:pt>
                <c:pt idx="21">
                  <c:v>50000</c:v>
                </c:pt>
                <c:pt idx="22">
                  <c:v>1900</c:v>
                </c:pt>
                <c:pt idx="23">
                  <c:v>1900</c:v>
                </c:pt>
                <c:pt idx="24">
                  <c:v>1900</c:v>
                </c:pt>
                <c:pt idx="25">
                  <c:v>6000</c:v>
                </c:pt>
                <c:pt idx="26">
                  <c:v>6000</c:v>
                </c:pt>
                <c:pt idx="27">
                  <c:v>6000</c:v>
                </c:pt>
              </c:numCache>
            </c:numRef>
          </c:val>
        </c:ser>
        <c:ser>
          <c:idx val="4"/>
          <c:order val="4"/>
          <c:spPr>
            <a:solidFill>
              <a:srgbClr val="398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F$72:$F$120</c:f>
              <c:numCache>
                <c:formatCode>General</c:formatCode>
                <c:ptCount val="29"/>
                <c:pt idx="0">
                  <c:v>3162411.35</c:v>
                </c:pt>
                <c:pt idx="1">
                  <c:v>3162411.35</c:v>
                </c:pt>
                <c:pt idx="2">
                  <c:v>313220</c:v>
                </c:pt>
                <c:pt idx="3">
                  <c:v>227950</c:v>
                </c:pt>
                <c:pt idx="4">
                  <c:v>227950</c:v>
                </c:pt>
                <c:pt idx="5">
                  <c:v>49318007.47</c:v>
                </c:pt>
                <c:pt idx="6">
                  <c:v>1120457</c:v>
                </c:pt>
                <c:pt idx="7">
                  <c:v>285000</c:v>
                </c:pt>
                <c:pt idx="8">
                  <c:v>45200</c:v>
                </c:pt>
                <c:pt idx="9">
                  <c:v>28110112.47</c:v>
                </c:pt>
                <c:pt idx="10">
                  <c:v>1181985.55</c:v>
                </c:pt>
                <c:pt idx="11">
                  <c:v>1181985.55</c:v>
                </c:pt>
                <c:pt idx="12">
                  <c:v>2410000</c:v>
                </c:pt>
                <c:pt idx="13">
                  <c:v>2400000</c:v>
                </c:pt>
                <c:pt idx="14">
                  <c:v>7676678.2</c:v>
                </c:pt>
                <c:pt idx="15">
                  <c:v>7456640.2</c:v>
                </c:pt>
                <c:pt idx="17">
                  <c:v>220038</c:v>
                </c:pt>
                <c:pt idx="18">
                  <c:v>2373909</c:v>
                </c:pt>
                <c:pt idx="19">
                  <c:v>2373909</c:v>
                </c:pt>
                <c:pt idx="20">
                  <c:v>55850</c:v>
                </c:pt>
                <c:pt idx="21">
                  <c:v>40650</c:v>
                </c:pt>
                <c:pt idx="22">
                  <c:v>2800</c:v>
                </c:pt>
                <c:pt idx="23">
                  <c:v>2800</c:v>
                </c:pt>
                <c:pt idx="24">
                  <c:v>2800</c:v>
                </c:pt>
                <c:pt idx="25">
                  <c:v>5100</c:v>
                </c:pt>
                <c:pt idx="26">
                  <c:v>5100</c:v>
                </c:pt>
                <c:pt idx="27">
                  <c:v>5100</c:v>
                </c:pt>
              </c:numCache>
            </c:numRef>
          </c:val>
        </c:ser>
        <c:ser>
          <c:idx val="5"/>
          <c:order val="5"/>
          <c:spPr>
            <a:solidFill>
              <a:srgbClr val="c27535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G$72:$G$120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4978b1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H$72:$H$120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spPr>
            <a:solidFill>
              <a:srgbClr val="b34a47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I$72:$I$120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spPr>
            <a:solidFill>
              <a:srgbClr val="91af5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J$72:$J$120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spPr>
            <a:solidFill>
              <a:srgbClr val="775d97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K$72:$K$120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spPr>
            <a:solidFill>
              <a:srgbClr val="46a1b9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L$72:$L$120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spPr>
            <a:solidFill>
              <a:srgbClr val="e78c41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M$72:$M$120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spPr>
            <a:solidFill>
              <a:srgbClr val="7e9bc8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N$72:$N$120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spPr>
            <a:solidFill>
              <a:srgbClr val="ca7e7d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O$72:$O$120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spPr>
            <a:solidFill>
              <a:srgbClr val="aec68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P$72:$P$120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spPr>
            <a:solidFill>
              <a:srgbClr val="9b89b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Q$72:$Q$120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spPr>
            <a:solidFill>
              <a:srgbClr val="7cbbcf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R$72:$R$120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spPr>
            <a:solidFill>
              <a:srgbClr val="f8aa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S$72:$S$120</c:f>
              <c:numCache>
                <c:formatCode>General</c:formatCode>
                <c:ptCount val="29"/>
                <c:pt idx="0">
                  <c:v>654248.25</c:v>
                </c:pt>
                <c:pt idx="1">
                  <c:v>654248.25</c:v>
                </c:pt>
                <c:pt idx="2">
                  <c:v>-22050</c:v>
                </c:pt>
                <c:pt idx="3">
                  <c:v>-22050</c:v>
                </c:pt>
                <c:pt idx="4">
                  <c:v>-22050</c:v>
                </c:pt>
                <c:pt idx="5">
                  <c:v>1225094.55</c:v>
                </c:pt>
                <c:pt idx="6">
                  <c:v>120200</c:v>
                </c:pt>
                <c:pt idx="7">
                  <c:v>75000</c:v>
                </c:pt>
                <c:pt idx="8">
                  <c:v>45200</c:v>
                </c:pt>
                <c:pt idx="9">
                  <c:v>1104894.55</c:v>
                </c:pt>
                <c:pt idx="10">
                  <c:v>1181985.55</c:v>
                </c:pt>
                <c:pt idx="11">
                  <c:v>1181985.55</c:v>
                </c:pt>
                <c:pt idx="12">
                  <c:v>-400000</c:v>
                </c:pt>
                <c:pt idx="13">
                  <c:v>-400000</c:v>
                </c:pt>
                <c:pt idx="14">
                  <c:v>354800</c:v>
                </c:pt>
                <c:pt idx="15">
                  <c:v>400000</c:v>
                </c:pt>
                <c:pt idx="16">
                  <c:v>-38000</c:v>
                </c:pt>
                <c:pt idx="17">
                  <c:v>-7200</c:v>
                </c:pt>
                <c:pt idx="18">
                  <c:v>-31891</c:v>
                </c:pt>
                <c:pt idx="19">
                  <c:v>-31891</c:v>
                </c:pt>
                <c:pt idx="20">
                  <c:v>-9350</c:v>
                </c:pt>
                <c:pt idx="21">
                  <c:v>-9350</c:v>
                </c:pt>
                <c:pt idx="22">
                  <c:v>900</c:v>
                </c:pt>
                <c:pt idx="23">
                  <c:v>900</c:v>
                </c:pt>
                <c:pt idx="24">
                  <c:v>900</c:v>
                </c:pt>
                <c:pt idx="25">
                  <c:v>-900</c:v>
                </c:pt>
                <c:pt idx="26">
                  <c:v>-900</c:v>
                </c:pt>
                <c:pt idx="27">
                  <c:v>-900</c:v>
                </c:pt>
              </c:numCache>
            </c:numRef>
          </c:val>
        </c:ser>
        <c:ser>
          <c:idx val="18"/>
          <c:order val="18"/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T$72:$T$120</c:f>
              <c:numCache>
                <c:formatCode>General</c:formatCode>
                <c:ptCount val="29"/>
              </c:numCache>
            </c:numRef>
          </c:val>
        </c:ser>
        <c:gapWidth val="150"/>
        <c:overlap val="0"/>
        <c:axId val="44899334"/>
        <c:axId val="73764054"/>
      </c:barChart>
      <c:catAx>
        <c:axId val="4489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4054"/>
        <c:crossesAt val="0"/>
        <c:auto val="1"/>
        <c:lblAlgn val="ctr"/>
        <c:lblOffset val="100"/>
        <c:noMultiLvlLbl val="0"/>
      </c:catAx>
      <c:valAx>
        <c:axId val="73764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99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864981637503"/>
          <c:y val="0.379723443573568"/>
          <c:w val="0.0640311082307194"/>
          <c:h val="0.2810170139552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2638118906519"/>
          <c:w val="1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B$72:$B$120</c:f>
              <c:numCache>
                <c:formatCode>General</c:formatCode>
                <c:ptCount val="29"/>
              </c:numCache>
            </c:numRef>
          </c:val>
        </c:ser>
        <c:ser>
          <c:idx val="1"/>
          <c:order val="1"/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C$72:$C$120</c:f>
              <c:numCache>
                <c:formatCode>General</c:formatCode>
                <c:ptCount val="29"/>
              </c:numCache>
            </c:numRef>
          </c:val>
        </c:ser>
        <c:ser>
          <c:idx val="2"/>
          <c:order val="2"/>
          <c:spPr>
            <a:solidFill>
              <a:srgbClr val="7992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D$72:$D$120</c:f>
              <c:numCache>
                <c:formatCode>General</c:formatCode>
                <c:ptCount val="29"/>
              </c:numCache>
            </c:numRef>
          </c:val>
        </c:ser>
        <c:ser>
          <c:idx val="3"/>
          <c:order val="3"/>
          <c:spPr>
            <a:solidFill>
              <a:srgbClr val="634d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E$72:$E$120</c:f>
              <c:numCache>
                <c:formatCode>General</c:formatCode>
                <c:ptCount val="29"/>
                <c:pt idx="0">
                  <c:v>2508163.1</c:v>
                </c:pt>
                <c:pt idx="1">
                  <c:v>2508163.1</c:v>
                </c:pt>
                <c:pt idx="2">
                  <c:v>335270</c:v>
                </c:pt>
                <c:pt idx="3">
                  <c:v>250000</c:v>
                </c:pt>
                <c:pt idx="4">
                  <c:v>250000</c:v>
                </c:pt>
                <c:pt idx="5">
                  <c:v>48092912.92</c:v>
                </c:pt>
                <c:pt idx="6">
                  <c:v>1000257</c:v>
                </c:pt>
                <c:pt idx="7">
                  <c:v>210000</c:v>
                </c:pt>
                <c:pt idx="9">
                  <c:v>27005217.92</c:v>
                </c:pt>
                <c:pt idx="12">
                  <c:v>2810000</c:v>
                </c:pt>
                <c:pt idx="13">
                  <c:v>2800000</c:v>
                </c:pt>
                <c:pt idx="14">
                  <c:v>7321878.2</c:v>
                </c:pt>
                <c:pt idx="15">
                  <c:v>7056640.2</c:v>
                </c:pt>
                <c:pt idx="16">
                  <c:v>38000</c:v>
                </c:pt>
                <c:pt idx="17">
                  <c:v>227238</c:v>
                </c:pt>
                <c:pt idx="18">
                  <c:v>2405800</c:v>
                </c:pt>
                <c:pt idx="19">
                  <c:v>2405800</c:v>
                </c:pt>
                <c:pt idx="20">
                  <c:v>65200</c:v>
                </c:pt>
                <c:pt idx="21">
                  <c:v>50000</c:v>
                </c:pt>
                <c:pt idx="22">
                  <c:v>1900</c:v>
                </c:pt>
                <c:pt idx="23">
                  <c:v>1900</c:v>
                </c:pt>
                <c:pt idx="24">
                  <c:v>1900</c:v>
                </c:pt>
                <c:pt idx="25">
                  <c:v>6000</c:v>
                </c:pt>
                <c:pt idx="26">
                  <c:v>6000</c:v>
                </c:pt>
                <c:pt idx="27">
                  <c:v>6000</c:v>
                </c:pt>
              </c:numCache>
            </c:numRef>
          </c:val>
        </c:ser>
        <c:ser>
          <c:idx val="4"/>
          <c:order val="4"/>
          <c:spPr>
            <a:solidFill>
              <a:srgbClr val="398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F$72:$F$120</c:f>
              <c:numCache>
                <c:formatCode>General</c:formatCode>
                <c:ptCount val="29"/>
                <c:pt idx="0">
                  <c:v>3162411.35</c:v>
                </c:pt>
                <c:pt idx="1">
                  <c:v>3162411.35</c:v>
                </c:pt>
                <c:pt idx="2">
                  <c:v>313220</c:v>
                </c:pt>
                <c:pt idx="3">
                  <c:v>227950</c:v>
                </c:pt>
                <c:pt idx="4">
                  <c:v>227950</c:v>
                </c:pt>
                <c:pt idx="5">
                  <c:v>49318007.47</c:v>
                </c:pt>
                <c:pt idx="6">
                  <c:v>1120457</c:v>
                </c:pt>
                <c:pt idx="7">
                  <c:v>285000</c:v>
                </c:pt>
                <c:pt idx="8">
                  <c:v>45200</c:v>
                </c:pt>
                <c:pt idx="9">
                  <c:v>28110112.47</c:v>
                </c:pt>
                <c:pt idx="10">
                  <c:v>1181985.55</c:v>
                </c:pt>
                <c:pt idx="11">
                  <c:v>1181985.55</c:v>
                </c:pt>
                <c:pt idx="12">
                  <c:v>2410000</c:v>
                </c:pt>
                <c:pt idx="13">
                  <c:v>2400000</c:v>
                </c:pt>
                <c:pt idx="14">
                  <c:v>7676678.2</c:v>
                </c:pt>
                <c:pt idx="15">
                  <c:v>7456640.2</c:v>
                </c:pt>
                <c:pt idx="17">
                  <c:v>220038</c:v>
                </c:pt>
                <c:pt idx="18">
                  <c:v>2373909</c:v>
                </c:pt>
                <c:pt idx="19">
                  <c:v>2373909</c:v>
                </c:pt>
                <c:pt idx="20">
                  <c:v>55850</c:v>
                </c:pt>
                <c:pt idx="21">
                  <c:v>40650</c:v>
                </c:pt>
                <c:pt idx="22">
                  <c:v>2800</c:v>
                </c:pt>
                <c:pt idx="23">
                  <c:v>2800</c:v>
                </c:pt>
                <c:pt idx="24">
                  <c:v>2800</c:v>
                </c:pt>
                <c:pt idx="25">
                  <c:v>5100</c:v>
                </c:pt>
                <c:pt idx="26">
                  <c:v>5100</c:v>
                </c:pt>
                <c:pt idx="27">
                  <c:v>5100</c:v>
                </c:pt>
              </c:numCache>
            </c:numRef>
          </c:val>
        </c:ser>
        <c:ser>
          <c:idx val="5"/>
          <c:order val="5"/>
          <c:spPr>
            <a:solidFill>
              <a:srgbClr val="c27535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G$72:$G$120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4978b1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H$72:$H$120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spPr>
            <a:solidFill>
              <a:srgbClr val="b34a47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I$72:$I$120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spPr>
            <a:solidFill>
              <a:srgbClr val="91af5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J$72:$J$120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spPr>
            <a:solidFill>
              <a:srgbClr val="775d97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K$72:$K$120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spPr>
            <a:solidFill>
              <a:srgbClr val="46a1b9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L$72:$L$120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spPr>
            <a:solidFill>
              <a:srgbClr val="e78c41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M$72:$M$120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spPr>
            <a:solidFill>
              <a:srgbClr val="7e9bc8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N$72:$N$120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spPr>
            <a:solidFill>
              <a:srgbClr val="ca7e7d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O$72:$O$120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spPr>
            <a:solidFill>
              <a:srgbClr val="aec68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P$72:$P$120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spPr>
            <a:solidFill>
              <a:srgbClr val="9b89b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Q$72:$Q$120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spPr>
            <a:solidFill>
              <a:srgbClr val="7cbbcf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R$72:$R$120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spPr>
            <a:solidFill>
              <a:srgbClr val="f8aa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S$72:$S$120</c:f>
              <c:numCache>
                <c:formatCode>General</c:formatCode>
                <c:ptCount val="29"/>
                <c:pt idx="0">
                  <c:v>654248.25</c:v>
                </c:pt>
                <c:pt idx="1">
                  <c:v>654248.25</c:v>
                </c:pt>
                <c:pt idx="2">
                  <c:v>-22050</c:v>
                </c:pt>
                <c:pt idx="3">
                  <c:v>-22050</c:v>
                </c:pt>
                <c:pt idx="4">
                  <c:v>-22050</c:v>
                </c:pt>
                <c:pt idx="5">
                  <c:v>1225094.55</c:v>
                </c:pt>
                <c:pt idx="6">
                  <c:v>120200</c:v>
                </c:pt>
                <c:pt idx="7">
                  <c:v>75000</c:v>
                </c:pt>
                <c:pt idx="8">
                  <c:v>45200</c:v>
                </c:pt>
                <c:pt idx="9">
                  <c:v>1104894.55</c:v>
                </c:pt>
                <c:pt idx="10">
                  <c:v>1181985.55</c:v>
                </c:pt>
                <c:pt idx="11">
                  <c:v>1181985.55</c:v>
                </c:pt>
                <c:pt idx="12">
                  <c:v>-400000</c:v>
                </c:pt>
                <c:pt idx="13">
                  <c:v>-400000</c:v>
                </c:pt>
                <c:pt idx="14">
                  <c:v>354800</c:v>
                </c:pt>
                <c:pt idx="15">
                  <c:v>400000</c:v>
                </c:pt>
                <c:pt idx="16">
                  <c:v>-38000</c:v>
                </c:pt>
                <c:pt idx="17">
                  <c:v>-7200</c:v>
                </c:pt>
                <c:pt idx="18">
                  <c:v>-31891</c:v>
                </c:pt>
                <c:pt idx="19">
                  <c:v>-31891</c:v>
                </c:pt>
                <c:pt idx="20">
                  <c:v>-9350</c:v>
                </c:pt>
                <c:pt idx="21">
                  <c:v>-9350</c:v>
                </c:pt>
                <c:pt idx="22">
                  <c:v>900</c:v>
                </c:pt>
                <c:pt idx="23">
                  <c:v>900</c:v>
                </c:pt>
                <c:pt idx="24">
                  <c:v>900</c:v>
                </c:pt>
                <c:pt idx="25">
                  <c:v>-900</c:v>
                </c:pt>
                <c:pt idx="26">
                  <c:v>-900</c:v>
                </c:pt>
                <c:pt idx="27">
                  <c:v>-900</c:v>
                </c:pt>
              </c:numCache>
            </c:numRef>
          </c:val>
        </c:ser>
        <c:ser>
          <c:idx val="18"/>
          <c:order val="18"/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T$72:$T$120</c:f>
              <c:numCache>
                <c:formatCode>General</c:formatCode>
                <c:ptCount val="29"/>
              </c:numCache>
            </c:numRef>
          </c:val>
        </c:ser>
        <c:gapWidth val="150"/>
        <c:overlap val="0"/>
        <c:axId val="89761162"/>
        <c:axId val="44294112"/>
      </c:barChart>
      <c:catAx>
        <c:axId val="8976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4112"/>
        <c:crossesAt val="0"/>
        <c:auto val="1"/>
        <c:lblAlgn val="ctr"/>
        <c:lblOffset val="100"/>
        <c:noMultiLvlLbl val="0"/>
      </c:catAx>
      <c:valAx>
        <c:axId val="44294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61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864981637503"/>
          <c:y val="0.379723443573568"/>
          <c:w val="0.0640311082307194"/>
          <c:h val="0.2810170139552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2638118906519"/>
          <c:w val="1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B$72:$B$120</c:f>
              <c:numCache>
                <c:formatCode>General</c:formatCode>
                <c:ptCount val="29"/>
              </c:numCache>
            </c:numRef>
          </c:val>
        </c:ser>
        <c:ser>
          <c:idx val="1"/>
          <c:order val="1"/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C$72:$C$120</c:f>
              <c:numCache>
                <c:formatCode>General</c:formatCode>
                <c:ptCount val="29"/>
              </c:numCache>
            </c:numRef>
          </c:val>
        </c:ser>
        <c:ser>
          <c:idx val="2"/>
          <c:order val="2"/>
          <c:spPr>
            <a:solidFill>
              <a:srgbClr val="7992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D$72:$D$120</c:f>
              <c:numCache>
                <c:formatCode>General</c:formatCode>
                <c:ptCount val="29"/>
              </c:numCache>
            </c:numRef>
          </c:val>
        </c:ser>
        <c:ser>
          <c:idx val="3"/>
          <c:order val="3"/>
          <c:spPr>
            <a:solidFill>
              <a:srgbClr val="634d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E$72:$E$120</c:f>
              <c:numCache>
                <c:formatCode>General</c:formatCode>
                <c:ptCount val="29"/>
                <c:pt idx="0">
                  <c:v>2508163.1</c:v>
                </c:pt>
                <c:pt idx="1">
                  <c:v>2508163.1</c:v>
                </c:pt>
                <c:pt idx="2">
                  <c:v>335270</c:v>
                </c:pt>
                <c:pt idx="3">
                  <c:v>250000</c:v>
                </c:pt>
                <c:pt idx="4">
                  <c:v>250000</c:v>
                </c:pt>
                <c:pt idx="5">
                  <c:v>48092912.92</c:v>
                </c:pt>
                <c:pt idx="6">
                  <c:v>1000257</c:v>
                </c:pt>
                <c:pt idx="7">
                  <c:v>210000</c:v>
                </c:pt>
                <c:pt idx="9">
                  <c:v>27005217.92</c:v>
                </c:pt>
                <c:pt idx="12">
                  <c:v>2810000</c:v>
                </c:pt>
                <c:pt idx="13">
                  <c:v>2800000</c:v>
                </c:pt>
                <c:pt idx="14">
                  <c:v>7321878.2</c:v>
                </c:pt>
                <c:pt idx="15">
                  <c:v>7056640.2</c:v>
                </c:pt>
                <c:pt idx="16">
                  <c:v>38000</c:v>
                </c:pt>
                <c:pt idx="17">
                  <c:v>227238</c:v>
                </c:pt>
                <c:pt idx="18">
                  <c:v>2405800</c:v>
                </c:pt>
                <c:pt idx="19">
                  <c:v>2405800</c:v>
                </c:pt>
                <c:pt idx="20">
                  <c:v>65200</c:v>
                </c:pt>
                <c:pt idx="21">
                  <c:v>50000</c:v>
                </c:pt>
                <c:pt idx="22">
                  <c:v>1900</c:v>
                </c:pt>
                <c:pt idx="23">
                  <c:v>1900</c:v>
                </c:pt>
                <c:pt idx="24">
                  <c:v>1900</c:v>
                </c:pt>
                <c:pt idx="25">
                  <c:v>6000</c:v>
                </c:pt>
                <c:pt idx="26">
                  <c:v>6000</c:v>
                </c:pt>
                <c:pt idx="27">
                  <c:v>6000</c:v>
                </c:pt>
              </c:numCache>
            </c:numRef>
          </c:val>
        </c:ser>
        <c:ser>
          <c:idx val="4"/>
          <c:order val="4"/>
          <c:spPr>
            <a:solidFill>
              <a:srgbClr val="398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F$72:$F$120</c:f>
              <c:numCache>
                <c:formatCode>General</c:formatCode>
                <c:ptCount val="29"/>
                <c:pt idx="0">
                  <c:v>3162411.35</c:v>
                </c:pt>
                <c:pt idx="1">
                  <c:v>3162411.35</c:v>
                </c:pt>
                <c:pt idx="2">
                  <c:v>313220</c:v>
                </c:pt>
                <c:pt idx="3">
                  <c:v>227950</c:v>
                </c:pt>
                <c:pt idx="4">
                  <c:v>227950</c:v>
                </c:pt>
                <c:pt idx="5">
                  <c:v>49318007.47</c:v>
                </c:pt>
                <c:pt idx="6">
                  <c:v>1120457</c:v>
                </c:pt>
                <c:pt idx="7">
                  <c:v>285000</c:v>
                </c:pt>
                <c:pt idx="8">
                  <c:v>45200</c:v>
                </c:pt>
                <c:pt idx="9">
                  <c:v>28110112.47</c:v>
                </c:pt>
                <c:pt idx="10">
                  <c:v>1181985.55</c:v>
                </c:pt>
                <c:pt idx="11">
                  <c:v>1181985.55</c:v>
                </c:pt>
                <c:pt idx="12">
                  <c:v>2410000</c:v>
                </c:pt>
                <c:pt idx="13">
                  <c:v>2400000</c:v>
                </c:pt>
                <c:pt idx="14">
                  <c:v>7676678.2</c:v>
                </c:pt>
                <c:pt idx="15">
                  <c:v>7456640.2</c:v>
                </c:pt>
                <c:pt idx="17">
                  <c:v>220038</c:v>
                </c:pt>
                <c:pt idx="18">
                  <c:v>2373909</c:v>
                </c:pt>
                <c:pt idx="19">
                  <c:v>2373909</c:v>
                </c:pt>
                <c:pt idx="20">
                  <c:v>55850</c:v>
                </c:pt>
                <c:pt idx="21">
                  <c:v>40650</c:v>
                </c:pt>
                <c:pt idx="22">
                  <c:v>2800</c:v>
                </c:pt>
                <c:pt idx="23">
                  <c:v>2800</c:v>
                </c:pt>
                <c:pt idx="24">
                  <c:v>2800</c:v>
                </c:pt>
                <c:pt idx="25">
                  <c:v>5100</c:v>
                </c:pt>
                <c:pt idx="26">
                  <c:v>5100</c:v>
                </c:pt>
                <c:pt idx="27">
                  <c:v>5100</c:v>
                </c:pt>
              </c:numCache>
            </c:numRef>
          </c:val>
        </c:ser>
        <c:ser>
          <c:idx val="5"/>
          <c:order val="5"/>
          <c:spPr>
            <a:solidFill>
              <a:srgbClr val="c27535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G$72:$G$120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4978b1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H$72:$H$120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spPr>
            <a:solidFill>
              <a:srgbClr val="b34a47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I$72:$I$120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spPr>
            <a:solidFill>
              <a:srgbClr val="91af5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J$72:$J$120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spPr>
            <a:solidFill>
              <a:srgbClr val="775d97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K$72:$K$120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spPr>
            <a:solidFill>
              <a:srgbClr val="46a1b9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L$72:$L$120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spPr>
            <a:solidFill>
              <a:srgbClr val="e78c41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M$72:$M$120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spPr>
            <a:solidFill>
              <a:srgbClr val="7e9bc8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N$72:$N$120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spPr>
            <a:solidFill>
              <a:srgbClr val="ca7e7d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O$72:$O$120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spPr>
            <a:solidFill>
              <a:srgbClr val="aec68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P$72:$P$120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spPr>
            <a:solidFill>
              <a:srgbClr val="9b89b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Q$72:$Q$120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spPr>
            <a:solidFill>
              <a:srgbClr val="7cbbcf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R$72:$R$120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spPr>
            <a:solidFill>
              <a:srgbClr val="f8aa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S$72:$S$120</c:f>
              <c:numCache>
                <c:formatCode>General</c:formatCode>
                <c:ptCount val="29"/>
                <c:pt idx="0">
                  <c:v>654248.25</c:v>
                </c:pt>
                <c:pt idx="1">
                  <c:v>654248.25</c:v>
                </c:pt>
                <c:pt idx="2">
                  <c:v>-22050</c:v>
                </c:pt>
                <c:pt idx="3">
                  <c:v>-22050</c:v>
                </c:pt>
                <c:pt idx="4">
                  <c:v>-22050</c:v>
                </c:pt>
                <c:pt idx="5">
                  <c:v>1225094.55</c:v>
                </c:pt>
                <c:pt idx="6">
                  <c:v>120200</c:v>
                </c:pt>
                <c:pt idx="7">
                  <c:v>75000</c:v>
                </c:pt>
                <c:pt idx="8">
                  <c:v>45200</c:v>
                </c:pt>
                <c:pt idx="9">
                  <c:v>1104894.55</c:v>
                </c:pt>
                <c:pt idx="10">
                  <c:v>1181985.55</c:v>
                </c:pt>
                <c:pt idx="11">
                  <c:v>1181985.55</c:v>
                </c:pt>
                <c:pt idx="12">
                  <c:v>-400000</c:v>
                </c:pt>
                <c:pt idx="13">
                  <c:v>-400000</c:v>
                </c:pt>
                <c:pt idx="14">
                  <c:v>354800</c:v>
                </c:pt>
                <c:pt idx="15">
                  <c:v>400000</c:v>
                </c:pt>
                <c:pt idx="16">
                  <c:v>-38000</c:v>
                </c:pt>
                <c:pt idx="17">
                  <c:v>-7200</c:v>
                </c:pt>
                <c:pt idx="18">
                  <c:v>-31891</c:v>
                </c:pt>
                <c:pt idx="19">
                  <c:v>-31891</c:v>
                </c:pt>
                <c:pt idx="20">
                  <c:v>-9350</c:v>
                </c:pt>
                <c:pt idx="21">
                  <c:v>-9350</c:v>
                </c:pt>
                <c:pt idx="22">
                  <c:v>900</c:v>
                </c:pt>
                <c:pt idx="23">
                  <c:v>900</c:v>
                </c:pt>
                <c:pt idx="24">
                  <c:v>900</c:v>
                </c:pt>
                <c:pt idx="25">
                  <c:v>-900</c:v>
                </c:pt>
                <c:pt idx="26">
                  <c:v>-900</c:v>
                </c:pt>
                <c:pt idx="27">
                  <c:v>-900</c:v>
                </c:pt>
              </c:numCache>
            </c:numRef>
          </c:val>
        </c:ser>
        <c:ser>
          <c:idx val="18"/>
          <c:order val="18"/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T$72:$T$120</c:f>
              <c:numCache>
                <c:formatCode>General</c:formatCode>
                <c:ptCount val="29"/>
              </c:numCache>
            </c:numRef>
          </c:val>
        </c:ser>
        <c:gapWidth val="150"/>
        <c:overlap val="0"/>
        <c:axId val="24307715"/>
        <c:axId val="50314541"/>
      </c:barChart>
      <c:catAx>
        <c:axId val="2430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14541"/>
        <c:crossesAt val="0"/>
        <c:auto val="1"/>
        <c:lblAlgn val="ctr"/>
        <c:lblOffset val="100"/>
        <c:noMultiLvlLbl val="0"/>
      </c:catAx>
      <c:valAx>
        <c:axId val="50314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07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864981637503"/>
          <c:y val="0.379723443573568"/>
          <c:w val="0.0640311082307194"/>
          <c:h val="0.2810170139552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2638118906519"/>
          <c:w val="1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B$72:$B$120</c:f>
              <c:numCache>
                <c:formatCode>General</c:formatCode>
                <c:ptCount val="29"/>
              </c:numCache>
            </c:numRef>
          </c:val>
        </c:ser>
        <c:ser>
          <c:idx val="1"/>
          <c:order val="1"/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C$72:$C$120</c:f>
              <c:numCache>
                <c:formatCode>General</c:formatCode>
                <c:ptCount val="29"/>
              </c:numCache>
            </c:numRef>
          </c:val>
        </c:ser>
        <c:ser>
          <c:idx val="2"/>
          <c:order val="2"/>
          <c:spPr>
            <a:solidFill>
              <a:srgbClr val="7992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D$72:$D$120</c:f>
              <c:numCache>
                <c:formatCode>General</c:formatCode>
                <c:ptCount val="29"/>
              </c:numCache>
            </c:numRef>
          </c:val>
        </c:ser>
        <c:ser>
          <c:idx val="3"/>
          <c:order val="3"/>
          <c:spPr>
            <a:solidFill>
              <a:srgbClr val="634d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E$72:$E$120</c:f>
              <c:numCache>
                <c:formatCode>General</c:formatCode>
                <c:ptCount val="29"/>
                <c:pt idx="0">
                  <c:v>2508163.1</c:v>
                </c:pt>
                <c:pt idx="1">
                  <c:v>2508163.1</c:v>
                </c:pt>
                <c:pt idx="2">
                  <c:v>335270</c:v>
                </c:pt>
                <c:pt idx="3">
                  <c:v>250000</c:v>
                </c:pt>
                <c:pt idx="4">
                  <c:v>250000</c:v>
                </c:pt>
                <c:pt idx="5">
                  <c:v>48092912.92</c:v>
                </c:pt>
                <c:pt idx="6">
                  <c:v>1000257</c:v>
                </c:pt>
                <c:pt idx="7">
                  <c:v>210000</c:v>
                </c:pt>
                <c:pt idx="9">
                  <c:v>27005217.92</c:v>
                </c:pt>
                <c:pt idx="12">
                  <c:v>2810000</c:v>
                </c:pt>
                <c:pt idx="13">
                  <c:v>2800000</c:v>
                </c:pt>
                <c:pt idx="14">
                  <c:v>7321878.2</c:v>
                </c:pt>
                <c:pt idx="15">
                  <c:v>7056640.2</c:v>
                </c:pt>
                <c:pt idx="16">
                  <c:v>38000</c:v>
                </c:pt>
                <c:pt idx="17">
                  <c:v>227238</c:v>
                </c:pt>
                <c:pt idx="18">
                  <c:v>2405800</c:v>
                </c:pt>
                <c:pt idx="19">
                  <c:v>2405800</c:v>
                </c:pt>
                <c:pt idx="20">
                  <c:v>65200</c:v>
                </c:pt>
                <c:pt idx="21">
                  <c:v>50000</c:v>
                </c:pt>
                <c:pt idx="22">
                  <c:v>1900</c:v>
                </c:pt>
                <c:pt idx="23">
                  <c:v>1900</c:v>
                </c:pt>
                <c:pt idx="24">
                  <c:v>1900</c:v>
                </c:pt>
                <c:pt idx="25">
                  <c:v>6000</c:v>
                </c:pt>
                <c:pt idx="26">
                  <c:v>6000</c:v>
                </c:pt>
                <c:pt idx="27">
                  <c:v>6000</c:v>
                </c:pt>
              </c:numCache>
            </c:numRef>
          </c:val>
        </c:ser>
        <c:ser>
          <c:idx val="4"/>
          <c:order val="4"/>
          <c:spPr>
            <a:solidFill>
              <a:srgbClr val="398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F$72:$F$120</c:f>
              <c:numCache>
                <c:formatCode>General</c:formatCode>
                <c:ptCount val="29"/>
                <c:pt idx="0">
                  <c:v>3162411.35</c:v>
                </c:pt>
                <c:pt idx="1">
                  <c:v>3162411.35</c:v>
                </c:pt>
                <c:pt idx="2">
                  <c:v>313220</c:v>
                </c:pt>
                <c:pt idx="3">
                  <c:v>227950</c:v>
                </c:pt>
                <c:pt idx="4">
                  <c:v>227950</c:v>
                </c:pt>
                <c:pt idx="5">
                  <c:v>49318007.47</c:v>
                </c:pt>
                <c:pt idx="6">
                  <c:v>1120457</c:v>
                </c:pt>
                <c:pt idx="7">
                  <c:v>285000</c:v>
                </c:pt>
                <c:pt idx="8">
                  <c:v>45200</c:v>
                </c:pt>
                <c:pt idx="9">
                  <c:v>28110112.47</c:v>
                </c:pt>
                <c:pt idx="10">
                  <c:v>1181985.55</c:v>
                </c:pt>
                <c:pt idx="11">
                  <c:v>1181985.55</c:v>
                </c:pt>
                <c:pt idx="12">
                  <c:v>2410000</c:v>
                </c:pt>
                <c:pt idx="13">
                  <c:v>2400000</c:v>
                </c:pt>
                <c:pt idx="14">
                  <c:v>7676678.2</c:v>
                </c:pt>
                <c:pt idx="15">
                  <c:v>7456640.2</c:v>
                </c:pt>
                <c:pt idx="17">
                  <c:v>220038</c:v>
                </c:pt>
                <c:pt idx="18">
                  <c:v>2373909</c:v>
                </c:pt>
                <c:pt idx="19">
                  <c:v>2373909</c:v>
                </c:pt>
                <c:pt idx="20">
                  <c:v>55850</c:v>
                </c:pt>
                <c:pt idx="21">
                  <c:v>40650</c:v>
                </c:pt>
                <c:pt idx="22">
                  <c:v>2800</c:v>
                </c:pt>
                <c:pt idx="23">
                  <c:v>2800</c:v>
                </c:pt>
                <c:pt idx="24">
                  <c:v>2800</c:v>
                </c:pt>
                <c:pt idx="25">
                  <c:v>5100</c:v>
                </c:pt>
                <c:pt idx="26">
                  <c:v>5100</c:v>
                </c:pt>
                <c:pt idx="27">
                  <c:v>5100</c:v>
                </c:pt>
              </c:numCache>
            </c:numRef>
          </c:val>
        </c:ser>
        <c:ser>
          <c:idx val="5"/>
          <c:order val="5"/>
          <c:spPr>
            <a:solidFill>
              <a:srgbClr val="c27535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G$72:$G$120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4978b1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H$72:$H$120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spPr>
            <a:solidFill>
              <a:srgbClr val="b34a47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I$72:$I$120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spPr>
            <a:solidFill>
              <a:srgbClr val="91af5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J$72:$J$120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spPr>
            <a:solidFill>
              <a:srgbClr val="775d97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K$72:$K$120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spPr>
            <a:solidFill>
              <a:srgbClr val="46a1b9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L$72:$L$120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spPr>
            <a:solidFill>
              <a:srgbClr val="e78c41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M$72:$M$120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spPr>
            <a:solidFill>
              <a:srgbClr val="7e9bc8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N$72:$N$120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spPr>
            <a:solidFill>
              <a:srgbClr val="ca7e7d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O$72:$O$120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spPr>
            <a:solidFill>
              <a:srgbClr val="aec68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P$72:$P$120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spPr>
            <a:solidFill>
              <a:srgbClr val="9b89b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Q$72:$Q$120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spPr>
            <a:solidFill>
              <a:srgbClr val="7cbbcf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R$72:$R$120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spPr>
            <a:solidFill>
              <a:srgbClr val="f8aa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S$72:$S$120</c:f>
              <c:numCache>
                <c:formatCode>General</c:formatCode>
                <c:ptCount val="29"/>
                <c:pt idx="0">
                  <c:v>654248.25</c:v>
                </c:pt>
                <c:pt idx="1">
                  <c:v>654248.25</c:v>
                </c:pt>
                <c:pt idx="2">
                  <c:v>-22050</c:v>
                </c:pt>
                <c:pt idx="3">
                  <c:v>-22050</c:v>
                </c:pt>
                <c:pt idx="4">
                  <c:v>-22050</c:v>
                </c:pt>
                <c:pt idx="5">
                  <c:v>1225094.55</c:v>
                </c:pt>
                <c:pt idx="6">
                  <c:v>120200</c:v>
                </c:pt>
                <c:pt idx="7">
                  <c:v>75000</c:v>
                </c:pt>
                <c:pt idx="8">
                  <c:v>45200</c:v>
                </c:pt>
                <c:pt idx="9">
                  <c:v>1104894.55</c:v>
                </c:pt>
                <c:pt idx="10">
                  <c:v>1181985.55</c:v>
                </c:pt>
                <c:pt idx="11">
                  <c:v>1181985.55</c:v>
                </c:pt>
                <c:pt idx="12">
                  <c:v>-400000</c:v>
                </c:pt>
                <c:pt idx="13">
                  <c:v>-400000</c:v>
                </c:pt>
                <c:pt idx="14">
                  <c:v>354800</c:v>
                </c:pt>
                <c:pt idx="15">
                  <c:v>400000</c:v>
                </c:pt>
                <c:pt idx="16">
                  <c:v>-38000</c:v>
                </c:pt>
                <c:pt idx="17">
                  <c:v>-7200</c:v>
                </c:pt>
                <c:pt idx="18">
                  <c:v>-31891</c:v>
                </c:pt>
                <c:pt idx="19">
                  <c:v>-31891</c:v>
                </c:pt>
                <c:pt idx="20">
                  <c:v>-9350</c:v>
                </c:pt>
                <c:pt idx="21">
                  <c:v>-9350</c:v>
                </c:pt>
                <c:pt idx="22">
                  <c:v>900</c:v>
                </c:pt>
                <c:pt idx="23">
                  <c:v>900</c:v>
                </c:pt>
                <c:pt idx="24">
                  <c:v>900</c:v>
                </c:pt>
                <c:pt idx="25">
                  <c:v>-900</c:v>
                </c:pt>
                <c:pt idx="26">
                  <c:v>-900</c:v>
                </c:pt>
                <c:pt idx="27">
                  <c:v>-900</c:v>
                </c:pt>
              </c:numCache>
            </c:numRef>
          </c:val>
        </c:ser>
        <c:ser>
          <c:idx val="18"/>
          <c:order val="18"/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T$72:$T$120</c:f>
              <c:numCache>
                <c:formatCode>General</c:formatCode>
                <c:ptCount val="29"/>
              </c:numCache>
            </c:numRef>
          </c:val>
        </c:ser>
        <c:gapWidth val="150"/>
        <c:overlap val="0"/>
        <c:axId val="59399305"/>
        <c:axId val="97956736"/>
      </c:barChart>
      <c:catAx>
        <c:axId val="5939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6736"/>
        <c:crossesAt val="0"/>
        <c:auto val="1"/>
        <c:lblAlgn val="ctr"/>
        <c:lblOffset val="100"/>
        <c:noMultiLvlLbl val="0"/>
      </c:catAx>
      <c:valAx>
        <c:axId val="97956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9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864981637503"/>
          <c:y val="0.379723443573568"/>
          <c:w val="0.0640311082307194"/>
          <c:h val="0.2810170139552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2638118906519"/>
          <c:w val="1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B$72:$B$120</c:f>
              <c:numCache>
                <c:formatCode>General</c:formatCode>
                <c:ptCount val="29"/>
              </c:numCache>
            </c:numRef>
          </c:val>
        </c:ser>
        <c:ser>
          <c:idx val="1"/>
          <c:order val="1"/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C$72:$C$120</c:f>
              <c:numCache>
                <c:formatCode>General</c:formatCode>
                <c:ptCount val="29"/>
              </c:numCache>
            </c:numRef>
          </c:val>
        </c:ser>
        <c:ser>
          <c:idx val="2"/>
          <c:order val="2"/>
          <c:spPr>
            <a:solidFill>
              <a:srgbClr val="7992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D$72:$D$120</c:f>
              <c:numCache>
                <c:formatCode>General</c:formatCode>
                <c:ptCount val="29"/>
              </c:numCache>
            </c:numRef>
          </c:val>
        </c:ser>
        <c:ser>
          <c:idx val="3"/>
          <c:order val="3"/>
          <c:spPr>
            <a:solidFill>
              <a:srgbClr val="634d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E$72:$E$120</c:f>
              <c:numCache>
                <c:formatCode>General</c:formatCode>
                <c:ptCount val="29"/>
                <c:pt idx="0">
                  <c:v>2508163.1</c:v>
                </c:pt>
                <c:pt idx="1">
                  <c:v>2508163.1</c:v>
                </c:pt>
                <c:pt idx="2">
                  <c:v>335270</c:v>
                </c:pt>
                <c:pt idx="3">
                  <c:v>250000</c:v>
                </c:pt>
                <c:pt idx="4">
                  <c:v>250000</c:v>
                </c:pt>
                <c:pt idx="5">
                  <c:v>48092912.92</c:v>
                </c:pt>
                <c:pt idx="6">
                  <c:v>1000257</c:v>
                </c:pt>
                <c:pt idx="7">
                  <c:v>210000</c:v>
                </c:pt>
                <c:pt idx="9">
                  <c:v>27005217.92</c:v>
                </c:pt>
                <c:pt idx="12">
                  <c:v>2810000</c:v>
                </c:pt>
                <c:pt idx="13">
                  <c:v>2800000</c:v>
                </c:pt>
                <c:pt idx="14">
                  <c:v>7321878.2</c:v>
                </c:pt>
                <c:pt idx="15">
                  <c:v>7056640.2</c:v>
                </c:pt>
                <c:pt idx="16">
                  <c:v>38000</c:v>
                </c:pt>
                <c:pt idx="17">
                  <c:v>227238</c:v>
                </c:pt>
                <c:pt idx="18">
                  <c:v>2405800</c:v>
                </c:pt>
                <c:pt idx="19">
                  <c:v>2405800</c:v>
                </c:pt>
                <c:pt idx="20">
                  <c:v>65200</c:v>
                </c:pt>
                <c:pt idx="21">
                  <c:v>50000</c:v>
                </c:pt>
                <c:pt idx="22">
                  <c:v>1900</c:v>
                </c:pt>
                <c:pt idx="23">
                  <c:v>1900</c:v>
                </c:pt>
                <c:pt idx="24">
                  <c:v>1900</c:v>
                </c:pt>
                <c:pt idx="25">
                  <c:v>6000</c:v>
                </c:pt>
                <c:pt idx="26">
                  <c:v>6000</c:v>
                </c:pt>
                <c:pt idx="27">
                  <c:v>6000</c:v>
                </c:pt>
              </c:numCache>
            </c:numRef>
          </c:val>
        </c:ser>
        <c:ser>
          <c:idx val="4"/>
          <c:order val="4"/>
          <c:spPr>
            <a:solidFill>
              <a:srgbClr val="398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F$72:$F$120</c:f>
              <c:numCache>
                <c:formatCode>General</c:formatCode>
                <c:ptCount val="29"/>
                <c:pt idx="0">
                  <c:v>3162411.35</c:v>
                </c:pt>
                <c:pt idx="1">
                  <c:v>3162411.35</c:v>
                </c:pt>
                <c:pt idx="2">
                  <c:v>313220</c:v>
                </c:pt>
                <c:pt idx="3">
                  <c:v>227950</c:v>
                </c:pt>
                <c:pt idx="4">
                  <c:v>227950</c:v>
                </c:pt>
                <c:pt idx="5">
                  <c:v>49318007.47</c:v>
                </c:pt>
                <c:pt idx="6">
                  <c:v>1120457</c:v>
                </c:pt>
                <c:pt idx="7">
                  <c:v>285000</c:v>
                </c:pt>
                <c:pt idx="8">
                  <c:v>45200</c:v>
                </c:pt>
                <c:pt idx="9">
                  <c:v>28110112.47</c:v>
                </c:pt>
                <c:pt idx="10">
                  <c:v>1181985.55</c:v>
                </c:pt>
                <c:pt idx="11">
                  <c:v>1181985.55</c:v>
                </c:pt>
                <c:pt idx="12">
                  <c:v>2410000</c:v>
                </c:pt>
                <c:pt idx="13">
                  <c:v>2400000</c:v>
                </c:pt>
                <c:pt idx="14">
                  <c:v>7676678.2</c:v>
                </c:pt>
                <c:pt idx="15">
                  <c:v>7456640.2</c:v>
                </c:pt>
                <c:pt idx="17">
                  <c:v>220038</c:v>
                </c:pt>
                <c:pt idx="18">
                  <c:v>2373909</c:v>
                </c:pt>
                <c:pt idx="19">
                  <c:v>2373909</c:v>
                </c:pt>
                <c:pt idx="20">
                  <c:v>55850</c:v>
                </c:pt>
                <c:pt idx="21">
                  <c:v>40650</c:v>
                </c:pt>
                <c:pt idx="22">
                  <c:v>2800</c:v>
                </c:pt>
                <c:pt idx="23">
                  <c:v>2800</c:v>
                </c:pt>
                <c:pt idx="24">
                  <c:v>2800</c:v>
                </c:pt>
                <c:pt idx="25">
                  <c:v>5100</c:v>
                </c:pt>
                <c:pt idx="26">
                  <c:v>5100</c:v>
                </c:pt>
                <c:pt idx="27">
                  <c:v>5100</c:v>
                </c:pt>
              </c:numCache>
            </c:numRef>
          </c:val>
        </c:ser>
        <c:ser>
          <c:idx val="5"/>
          <c:order val="5"/>
          <c:spPr>
            <a:solidFill>
              <a:srgbClr val="c27535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G$72:$G$120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4978b1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H$72:$H$120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spPr>
            <a:solidFill>
              <a:srgbClr val="b34a47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I$72:$I$120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spPr>
            <a:solidFill>
              <a:srgbClr val="91af5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J$72:$J$120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spPr>
            <a:solidFill>
              <a:srgbClr val="775d97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K$72:$K$120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spPr>
            <a:solidFill>
              <a:srgbClr val="46a1b9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L$72:$L$120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spPr>
            <a:solidFill>
              <a:srgbClr val="e78c41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M$72:$M$120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spPr>
            <a:solidFill>
              <a:srgbClr val="7e9bc8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N$72:$N$120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spPr>
            <a:solidFill>
              <a:srgbClr val="ca7e7d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O$72:$O$120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spPr>
            <a:solidFill>
              <a:srgbClr val="aec68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P$72:$P$120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spPr>
            <a:solidFill>
              <a:srgbClr val="9b89b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Q$72:$Q$120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spPr>
            <a:solidFill>
              <a:srgbClr val="7cbbcf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R$72:$R$120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spPr>
            <a:solidFill>
              <a:srgbClr val="f8aa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S$72:$S$120</c:f>
              <c:numCache>
                <c:formatCode>General</c:formatCode>
                <c:ptCount val="29"/>
                <c:pt idx="0">
                  <c:v>654248.25</c:v>
                </c:pt>
                <c:pt idx="1">
                  <c:v>654248.25</c:v>
                </c:pt>
                <c:pt idx="2">
                  <c:v>-22050</c:v>
                </c:pt>
                <c:pt idx="3">
                  <c:v>-22050</c:v>
                </c:pt>
                <c:pt idx="4">
                  <c:v>-22050</c:v>
                </c:pt>
                <c:pt idx="5">
                  <c:v>1225094.55</c:v>
                </c:pt>
                <c:pt idx="6">
                  <c:v>120200</c:v>
                </c:pt>
                <c:pt idx="7">
                  <c:v>75000</c:v>
                </c:pt>
                <c:pt idx="8">
                  <c:v>45200</c:v>
                </c:pt>
                <c:pt idx="9">
                  <c:v>1104894.55</c:v>
                </c:pt>
                <c:pt idx="10">
                  <c:v>1181985.55</c:v>
                </c:pt>
                <c:pt idx="11">
                  <c:v>1181985.55</c:v>
                </c:pt>
                <c:pt idx="12">
                  <c:v>-400000</c:v>
                </c:pt>
                <c:pt idx="13">
                  <c:v>-400000</c:v>
                </c:pt>
                <c:pt idx="14">
                  <c:v>354800</c:v>
                </c:pt>
                <c:pt idx="15">
                  <c:v>400000</c:v>
                </c:pt>
                <c:pt idx="16">
                  <c:v>-38000</c:v>
                </c:pt>
                <c:pt idx="17">
                  <c:v>-7200</c:v>
                </c:pt>
                <c:pt idx="18">
                  <c:v>-31891</c:v>
                </c:pt>
                <c:pt idx="19">
                  <c:v>-31891</c:v>
                </c:pt>
                <c:pt idx="20">
                  <c:v>-9350</c:v>
                </c:pt>
                <c:pt idx="21">
                  <c:v>-9350</c:v>
                </c:pt>
                <c:pt idx="22">
                  <c:v>900</c:v>
                </c:pt>
                <c:pt idx="23">
                  <c:v>900</c:v>
                </c:pt>
                <c:pt idx="24">
                  <c:v>900</c:v>
                </c:pt>
                <c:pt idx="25">
                  <c:v>-900</c:v>
                </c:pt>
                <c:pt idx="26">
                  <c:v>-900</c:v>
                </c:pt>
                <c:pt idx="27">
                  <c:v>-900</c:v>
                </c:pt>
              </c:numCache>
            </c:numRef>
          </c:val>
        </c:ser>
        <c:ser>
          <c:idx val="18"/>
          <c:order val="18"/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T$72:$T$120</c:f>
              <c:numCache>
                <c:formatCode>General</c:formatCode>
                <c:ptCount val="29"/>
              </c:numCache>
            </c:numRef>
          </c:val>
        </c:ser>
        <c:gapWidth val="150"/>
        <c:overlap val="0"/>
        <c:axId val="39118994"/>
        <c:axId val="49219933"/>
      </c:barChart>
      <c:catAx>
        <c:axId val="3911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19933"/>
        <c:crossesAt val="0"/>
        <c:auto val="1"/>
        <c:lblAlgn val="ctr"/>
        <c:lblOffset val="100"/>
        <c:noMultiLvlLbl val="0"/>
      </c:catAx>
      <c:valAx>
        <c:axId val="49219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18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864981637503"/>
          <c:y val="0.379723443573568"/>
          <c:w val="0.0640311082307194"/>
          <c:h val="0.2810170139552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2638118906519"/>
          <c:w val="1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B$72:$B$120</c:f>
              <c:numCache>
                <c:formatCode>General</c:formatCode>
                <c:ptCount val="29"/>
              </c:numCache>
            </c:numRef>
          </c:val>
        </c:ser>
        <c:ser>
          <c:idx val="1"/>
          <c:order val="1"/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C$72:$C$120</c:f>
              <c:numCache>
                <c:formatCode>General</c:formatCode>
                <c:ptCount val="29"/>
              </c:numCache>
            </c:numRef>
          </c:val>
        </c:ser>
        <c:ser>
          <c:idx val="2"/>
          <c:order val="2"/>
          <c:spPr>
            <a:solidFill>
              <a:srgbClr val="7992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D$72:$D$120</c:f>
              <c:numCache>
                <c:formatCode>General</c:formatCode>
                <c:ptCount val="29"/>
              </c:numCache>
            </c:numRef>
          </c:val>
        </c:ser>
        <c:ser>
          <c:idx val="3"/>
          <c:order val="3"/>
          <c:spPr>
            <a:solidFill>
              <a:srgbClr val="634d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E$72:$E$120</c:f>
              <c:numCache>
                <c:formatCode>General</c:formatCode>
                <c:ptCount val="29"/>
                <c:pt idx="0">
                  <c:v>2508163.1</c:v>
                </c:pt>
                <c:pt idx="1">
                  <c:v>2508163.1</c:v>
                </c:pt>
                <c:pt idx="2">
                  <c:v>335270</c:v>
                </c:pt>
                <c:pt idx="3">
                  <c:v>250000</c:v>
                </c:pt>
                <c:pt idx="4">
                  <c:v>250000</c:v>
                </c:pt>
                <c:pt idx="5">
                  <c:v>48092912.92</c:v>
                </c:pt>
                <c:pt idx="6">
                  <c:v>1000257</c:v>
                </c:pt>
                <c:pt idx="7">
                  <c:v>210000</c:v>
                </c:pt>
                <c:pt idx="9">
                  <c:v>27005217.92</c:v>
                </c:pt>
                <c:pt idx="12">
                  <c:v>2810000</c:v>
                </c:pt>
                <c:pt idx="13">
                  <c:v>2800000</c:v>
                </c:pt>
                <c:pt idx="14">
                  <c:v>7321878.2</c:v>
                </c:pt>
                <c:pt idx="15">
                  <c:v>7056640.2</c:v>
                </c:pt>
                <c:pt idx="16">
                  <c:v>38000</c:v>
                </c:pt>
                <c:pt idx="17">
                  <c:v>227238</c:v>
                </c:pt>
                <c:pt idx="18">
                  <c:v>2405800</c:v>
                </c:pt>
                <c:pt idx="19">
                  <c:v>2405800</c:v>
                </c:pt>
                <c:pt idx="20">
                  <c:v>65200</c:v>
                </c:pt>
                <c:pt idx="21">
                  <c:v>50000</c:v>
                </c:pt>
                <c:pt idx="22">
                  <c:v>1900</c:v>
                </c:pt>
                <c:pt idx="23">
                  <c:v>1900</c:v>
                </c:pt>
                <c:pt idx="24">
                  <c:v>1900</c:v>
                </c:pt>
                <c:pt idx="25">
                  <c:v>6000</c:v>
                </c:pt>
                <c:pt idx="26">
                  <c:v>6000</c:v>
                </c:pt>
                <c:pt idx="27">
                  <c:v>6000</c:v>
                </c:pt>
              </c:numCache>
            </c:numRef>
          </c:val>
        </c:ser>
        <c:ser>
          <c:idx val="4"/>
          <c:order val="4"/>
          <c:spPr>
            <a:solidFill>
              <a:srgbClr val="398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F$72:$F$120</c:f>
              <c:numCache>
                <c:formatCode>General</c:formatCode>
                <c:ptCount val="29"/>
                <c:pt idx="0">
                  <c:v>3162411.35</c:v>
                </c:pt>
                <c:pt idx="1">
                  <c:v>3162411.35</c:v>
                </c:pt>
                <c:pt idx="2">
                  <c:v>313220</c:v>
                </c:pt>
                <c:pt idx="3">
                  <c:v>227950</c:v>
                </c:pt>
                <c:pt idx="4">
                  <c:v>227950</c:v>
                </c:pt>
                <c:pt idx="5">
                  <c:v>49318007.47</c:v>
                </c:pt>
                <c:pt idx="6">
                  <c:v>1120457</c:v>
                </c:pt>
                <c:pt idx="7">
                  <c:v>285000</c:v>
                </c:pt>
                <c:pt idx="8">
                  <c:v>45200</c:v>
                </c:pt>
                <c:pt idx="9">
                  <c:v>28110112.47</c:v>
                </c:pt>
                <c:pt idx="10">
                  <c:v>1181985.55</c:v>
                </c:pt>
                <c:pt idx="11">
                  <c:v>1181985.55</c:v>
                </c:pt>
                <c:pt idx="12">
                  <c:v>2410000</c:v>
                </c:pt>
                <c:pt idx="13">
                  <c:v>2400000</c:v>
                </c:pt>
                <c:pt idx="14">
                  <c:v>7676678.2</c:v>
                </c:pt>
                <c:pt idx="15">
                  <c:v>7456640.2</c:v>
                </c:pt>
                <c:pt idx="17">
                  <c:v>220038</c:v>
                </c:pt>
                <c:pt idx="18">
                  <c:v>2373909</c:v>
                </c:pt>
                <c:pt idx="19">
                  <c:v>2373909</c:v>
                </c:pt>
                <c:pt idx="20">
                  <c:v>55850</c:v>
                </c:pt>
                <c:pt idx="21">
                  <c:v>40650</c:v>
                </c:pt>
                <c:pt idx="22">
                  <c:v>2800</c:v>
                </c:pt>
                <c:pt idx="23">
                  <c:v>2800</c:v>
                </c:pt>
                <c:pt idx="24">
                  <c:v>2800</c:v>
                </c:pt>
                <c:pt idx="25">
                  <c:v>5100</c:v>
                </c:pt>
                <c:pt idx="26">
                  <c:v>5100</c:v>
                </c:pt>
                <c:pt idx="27">
                  <c:v>5100</c:v>
                </c:pt>
              </c:numCache>
            </c:numRef>
          </c:val>
        </c:ser>
        <c:ser>
          <c:idx val="5"/>
          <c:order val="5"/>
          <c:spPr>
            <a:solidFill>
              <a:srgbClr val="c27535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G$72:$G$120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4978b1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H$72:$H$120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spPr>
            <a:solidFill>
              <a:srgbClr val="b34a47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I$72:$I$120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spPr>
            <a:solidFill>
              <a:srgbClr val="91af5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J$72:$J$120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spPr>
            <a:solidFill>
              <a:srgbClr val="775d97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K$72:$K$120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spPr>
            <a:solidFill>
              <a:srgbClr val="46a1b9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L$72:$L$120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spPr>
            <a:solidFill>
              <a:srgbClr val="e78c41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M$72:$M$120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spPr>
            <a:solidFill>
              <a:srgbClr val="7e9bc8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N$72:$N$120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spPr>
            <a:solidFill>
              <a:srgbClr val="ca7e7d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O$72:$O$120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spPr>
            <a:solidFill>
              <a:srgbClr val="aec68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P$72:$P$120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spPr>
            <a:solidFill>
              <a:srgbClr val="9b89b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Q$72:$Q$120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spPr>
            <a:solidFill>
              <a:srgbClr val="7cbbcf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R$72:$R$120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spPr>
            <a:solidFill>
              <a:srgbClr val="f8aa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S$72:$S$120</c:f>
              <c:numCache>
                <c:formatCode>General</c:formatCode>
                <c:ptCount val="29"/>
                <c:pt idx="0">
                  <c:v>654248.25</c:v>
                </c:pt>
                <c:pt idx="1">
                  <c:v>654248.25</c:v>
                </c:pt>
                <c:pt idx="2">
                  <c:v>-22050</c:v>
                </c:pt>
                <c:pt idx="3">
                  <c:v>-22050</c:v>
                </c:pt>
                <c:pt idx="4">
                  <c:v>-22050</c:v>
                </c:pt>
                <c:pt idx="5">
                  <c:v>1225094.55</c:v>
                </c:pt>
                <c:pt idx="6">
                  <c:v>120200</c:v>
                </c:pt>
                <c:pt idx="7">
                  <c:v>75000</c:v>
                </c:pt>
                <c:pt idx="8">
                  <c:v>45200</c:v>
                </c:pt>
                <c:pt idx="9">
                  <c:v>1104894.55</c:v>
                </c:pt>
                <c:pt idx="10">
                  <c:v>1181985.55</c:v>
                </c:pt>
                <c:pt idx="11">
                  <c:v>1181985.55</c:v>
                </c:pt>
                <c:pt idx="12">
                  <c:v>-400000</c:v>
                </c:pt>
                <c:pt idx="13">
                  <c:v>-400000</c:v>
                </c:pt>
                <c:pt idx="14">
                  <c:v>354800</c:v>
                </c:pt>
                <c:pt idx="15">
                  <c:v>400000</c:v>
                </c:pt>
                <c:pt idx="16">
                  <c:v>-38000</c:v>
                </c:pt>
                <c:pt idx="17">
                  <c:v>-7200</c:v>
                </c:pt>
                <c:pt idx="18">
                  <c:v>-31891</c:v>
                </c:pt>
                <c:pt idx="19">
                  <c:v>-31891</c:v>
                </c:pt>
                <c:pt idx="20">
                  <c:v>-9350</c:v>
                </c:pt>
                <c:pt idx="21">
                  <c:v>-9350</c:v>
                </c:pt>
                <c:pt idx="22">
                  <c:v>900</c:v>
                </c:pt>
                <c:pt idx="23">
                  <c:v>900</c:v>
                </c:pt>
                <c:pt idx="24">
                  <c:v>900</c:v>
                </c:pt>
                <c:pt idx="25">
                  <c:v>-900</c:v>
                </c:pt>
                <c:pt idx="26">
                  <c:v>-900</c:v>
                </c:pt>
                <c:pt idx="27">
                  <c:v>-900</c:v>
                </c:pt>
              </c:numCache>
            </c:numRef>
          </c:val>
        </c:ser>
        <c:ser>
          <c:idx val="18"/>
          <c:order val="18"/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T$72:$T$120</c:f>
              <c:numCache>
                <c:formatCode>General</c:formatCode>
                <c:ptCount val="29"/>
              </c:numCache>
            </c:numRef>
          </c:val>
        </c:ser>
        <c:gapWidth val="150"/>
        <c:overlap val="0"/>
        <c:axId val="91870597"/>
        <c:axId val="59271066"/>
      </c:barChart>
      <c:catAx>
        <c:axId val="9187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1066"/>
        <c:crossesAt val="0"/>
        <c:auto val="1"/>
        <c:lblAlgn val="ctr"/>
        <c:lblOffset val="100"/>
        <c:noMultiLvlLbl val="0"/>
      </c:catAx>
      <c:valAx>
        <c:axId val="59271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0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864981637503"/>
          <c:y val="0.379723443573568"/>
          <c:w val="0.0640311082307194"/>
          <c:h val="0.2810170139552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2638118906519"/>
          <c:w val="1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B$72:$B$120</c:f>
              <c:numCache>
                <c:formatCode>General</c:formatCode>
                <c:ptCount val="29"/>
              </c:numCache>
            </c:numRef>
          </c:val>
        </c:ser>
        <c:ser>
          <c:idx val="1"/>
          <c:order val="1"/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C$72:$C$120</c:f>
              <c:numCache>
                <c:formatCode>General</c:formatCode>
                <c:ptCount val="29"/>
              </c:numCache>
            </c:numRef>
          </c:val>
        </c:ser>
        <c:ser>
          <c:idx val="2"/>
          <c:order val="2"/>
          <c:spPr>
            <a:solidFill>
              <a:srgbClr val="7992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D$72:$D$120</c:f>
              <c:numCache>
                <c:formatCode>General</c:formatCode>
                <c:ptCount val="29"/>
              </c:numCache>
            </c:numRef>
          </c:val>
        </c:ser>
        <c:ser>
          <c:idx val="3"/>
          <c:order val="3"/>
          <c:spPr>
            <a:solidFill>
              <a:srgbClr val="634d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E$72:$E$120</c:f>
              <c:numCache>
                <c:formatCode>General</c:formatCode>
                <c:ptCount val="29"/>
                <c:pt idx="0">
                  <c:v>2508163.1</c:v>
                </c:pt>
                <c:pt idx="1">
                  <c:v>2508163.1</c:v>
                </c:pt>
                <c:pt idx="2">
                  <c:v>335270</c:v>
                </c:pt>
                <c:pt idx="3">
                  <c:v>250000</c:v>
                </c:pt>
                <c:pt idx="4">
                  <c:v>250000</c:v>
                </c:pt>
                <c:pt idx="5">
                  <c:v>48092912.92</c:v>
                </c:pt>
                <c:pt idx="6">
                  <c:v>1000257</c:v>
                </c:pt>
                <c:pt idx="7">
                  <c:v>210000</c:v>
                </c:pt>
                <c:pt idx="9">
                  <c:v>27005217.92</c:v>
                </c:pt>
                <c:pt idx="12">
                  <c:v>2810000</c:v>
                </c:pt>
                <c:pt idx="13">
                  <c:v>2800000</c:v>
                </c:pt>
                <c:pt idx="14">
                  <c:v>7321878.2</c:v>
                </c:pt>
                <c:pt idx="15">
                  <c:v>7056640.2</c:v>
                </c:pt>
                <c:pt idx="16">
                  <c:v>38000</c:v>
                </c:pt>
                <c:pt idx="17">
                  <c:v>227238</c:v>
                </c:pt>
                <c:pt idx="18">
                  <c:v>2405800</c:v>
                </c:pt>
                <c:pt idx="19">
                  <c:v>2405800</c:v>
                </c:pt>
                <c:pt idx="20">
                  <c:v>65200</c:v>
                </c:pt>
                <c:pt idx="21">
                  <c:v>50000</c:v>
                </c:pt>
                <c:pt idx="22">
                  <c:v>1900</c:v>
                </c:pt>
                <c:pt idx="23">
                  <c:v>1900</c:v>
                </c:pt>
                <c:pt idx="24">
                  <c:v>1900</c:v>
                </c:pt>
                <c:pt idx="25">
                  <c:v>6000</c:v>
                </c:pt>
                <c:pt idx="26">
                  <c:v>6000</c:v>
                </c:pt>
                <c:pt idx="27">
                  <c:v>6000</c:v>
                </c:pt>
              </c:numCache>
            </c:numRef>
          </c:val>
        </c:ser>
        <c:ser>
          <c:idx val="4"/>
          <c:order val="4"/>
          <c:spPr>
            <a:solidFill>
              <a:srgbClr val="398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F$72:$F$120</c:f>
              <c:numCache>
                <c:formatCode>General</c:formatCode>
                <c:ptCount val="29"/>
                <c:pt idx="0">
                  <c:v>3162411.35</c:v>
                </c:pt>
                <c:pt idx="1">
                  <c:v>3162411.35</c:v>
                </c:pt>
                <c:pt idx="2">
                  <c:v>313220</c:v>
                </c:pt>
                <c:pt idx="3">
                  <c:v>227950</c:v>
                </c:pt>
                <c:pt idx="4">
                  <c:v>227950</c:v>
                </c:pt>
                <c:pt idx="5">
                  <c:v>49318007.47</c:v>
                </c:pt>
                <c:pt idx="6">
                  <c:v>1120457</c:v>
                </c:pt>
                <c:pt idx="7">
                  <c:v>285000</c:v>
                </c:pt>
                <c:pt idx="8">
                  <c:v>45200</c:v>
                </c:pt>
                <c:pt idx="9">
                  <c:v>28110112.47</c:v>
                </c:pt>
                <c:pt idx="10">
                  <c:v>1181985.55</c:v>
                </c:pt>
                <c:pt idx="11">
                  <c:v>1181985.55</c:v>
                </c:pt>
                <c:pt idx="12">
                  <c:v>2410000</c:v>
                </c:pt>
                <c:pt idx="13">
                  <c:v>2400000</c:v>
                </c:pt>
                <c:pt idx="14">
                  <c:v>7676678.2</c:v>
                </c:pt>
                <c:pt idx="15">
                  <c:v>7456640.2</c:v>
                </c:pt>
                <c:pt idx="17">
                  <c:v>220038</c:v>
                </c:pt>
                <c:pt idx="18">
                  <c:v>2373909</c:v>
                </c:pt>
                <c:pt idx="19">
                  <c:v>2373909</c:v>
                </c:pt>
                <c:pt idx="20">
                  <c:v>55850</c:v>
                </c:pt>
                <c:pt idx="21">
                  <c:v>40650</c:v>
                </c:pt>
                <c:pt idx="22">
                  <c:v>2800</c:v>
                </c:pt>
                <c:pt idx="23">
                  <c:v>2800</c:v>
                </c:pt>
                <c:pt idx="24">
                  <c:v>2800</c:v>
                </c:pt>
                <c:pt idx="25">
                  <c:v>5100</c:v>
                </c:pt>
                <c:pt idx="26">
                  <c:v>5100</c:v>
                </c:pt>
                <c:pt idx="27">
                  <c:v>5100</c:v>
                </c:pt>
              </c:numCache>
            </c:numRef>
          </c:val>
        </c:ser>
        <c:ser>
          <c:idx val="5"/>
          <c:order val="5"/>
          <c:spPr>
            <a:solidFill>
              <a:srgbClr val="c27535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G$72:$G$120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4978b1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H$72:$H$120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spPr>
            <a:solidFill>
              <a:srgbClr val="b34a47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I$72:$I$120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spPr>
            <a:solidFill>
              <a:srgbClr val="91af5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J$72:$J$120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spPr>
            <a:solidFill>
              <a:srgbClr val="775d97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K$72:$K$120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spPr>
            <a:solidFill>
              <a:srgbClr val="46a1b9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L$72:$L$120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spPr>
            <a:solidFill>
              <a:srgbClr val="e78c41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M$72:$M$120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spPr>
            <a:solidFill>
              <a:srgbClr val="7e9bc8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N$72:$N$120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spPr>
            <a:solidFill>
              <a:srgbClr val="ca7e7d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O$72:$O$120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spPr>
            <a:solidFill>
              <a:srgbClr val="aec68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P$72:$P$120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spPr>
            <a:solidFill>
              <a:srgbClr val="9b89b3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Q$72:$Q$120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spPr>
            <a:solidFill>
              <a:srgbClr val="7cbbcf"/>
            </a:solidFill>
            <a:ln w="0">
              <a:noFill/>
            </a:ln>
          </c:spPr>
          <c:invertIfNegative val="0"/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R$72:$R$120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spPr>
            <a:solidFill>
              <a:srgbClr val="f8aa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S$72:$S$120</c:f>
              <c:numCache>
                <c:formatCode>General</c:formatCode>
                <c:ptCount val="29"/>
                <c:pt idx="0">
                  <c:v>654248.25</c:v>
                </c:pt>
                <c:pt idx="1">
                  <c:v>654248.25</c:v>
                </c:pt>
                <c:pt idx="2">
                  <c:v>-22050</c:v>
                </c:pt>
                <c:pt idx="3">
                  <c:v>-22050</c:v>
                </c:pt>
                <c:pt idx="4">
                  <c:v>-22050</c:v>
                </c:pt>
                <c:pt idx="5">
                  <c:v>1225094.55</c:v>
                </c:pt>
                <c:pt idx="6">
                  <c:v>120200</c:v>
                </c:pt>
                <c:pt idx="7">
                  <c:v>75000</c:v>
                </c:pt>
                <c:pt idx="8">
                  <c:v>45200</c:v>
                </c:pt>
                <c:pt idx="9">
                  <c:v>1104894.55</c:v>
                </c:pt>
                <c:pt idx="10">
                  <c:v>1181985.55</c:v>
                </c:pt>
                <c:pt idx="11">
                  <c:v>1181985.55</c:v>
                </c:pt>
                <c:pt idx="12">
                  <c:v>-400000</c:v>
                </c:pt>
                <c:pt idx="13">
                  <c:v>-400000</c:v>
                </c:pt>
                <c:pt idx="14">
                  <c:v>354800</c:v>
                </c:pt>
                <c:pt idx="15">
                  <c:v>400000</c:v>
                </c:pt>
                <c:pt idx="16">
                  <c:v>-38000</c:v>
                </c:pt>
                <c:pt idx="17">
                  <c:v>-7200</c:v>
                </c:pt>
                <c:pt idx="18">
                  <c:v>-31891</c:v>
                </c:pt>
                <c:pt idx="19">
                  <c:v>-31891</c:v>
                </c:pt>
                <c:pt idx="20">
                  <c:v>-9350</c:v>
                </c:pt>
                <c:pt idx="21">
                  <c:v>-9350</c:v>
                </c:pt>
                <c:pt idx="22">
                  <c:v>900</c:v>
                </c:pt>
                <c:pt idx="23">
                  <c:v>900</c:v>
                </c:pt>
                <c:pt idx="24">
                  <c:v>900</c:v>
                </c:pt>
                <c:pt idx="25">
                  <c:v>-900</c:v>
                </c:pt>
                <c:pt idx="26">
                  <c:v>-900</c:v>
                </c:pt>
                <c:pt idx="27">
                  <c:v>-900</c:v>
                </c:pt>
              </c:numCache>
            </c:numRef>
          </c:val>
        </c:ser>
        <c:ser>
          <c:idx val="18"/>
          <c:order val="18"/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з учета счетов бюджета'!$A$72:$A$120</c:f>
              <c:strCache>
                <c:ptCount val="29"/>
                <c:pt idx="0">
                  <c:v>                Осуществление дорожной деятельности в отношении автомобильных дорог местного значения в границах населенных пунктов поселений (содержание)</c:v>
                </c:pt>
                <c:pt idx="1">
                  <c:v>                    Иные закупки товаров, работ и услуг для обеспечения государственных (муниципальных) нужд</c:v>
                </c:pt>
                <c:pt idx="2">
                  <c:v>        Другие вопросы в области национальной экономики</c:v>
                </c:pt>
                <c:pt idx="3">
                  <c:v>                Реализация мероприятий в области земельных отношений (средства поселений)</c:v>
                </c:pt>
                <c:pt idx="4">
                  <c:v>                    Иные закупки товаров, работ и услуг для обеспечения государственных (муниципальных) нужд</c:v>
                </c:pt>
                <c:pt idx="5">
                  <c:v>      ЖИЛИЩНО-КОММУНАЛЬНОЕ ХОЗЯЙСТВО</c:v>
                </c:pt>
                <c:pt idx="6">
                  <c:v>                Мероприятия в области жилищного хозяйства</c:v>
                </c:pt>
                <c:pt idx="7">
                  <c:v>                    Иные закупки товаров, работ и услуг для обеспечения государственных (муниципальных) нужд</c:v>
                </c:pt>
                <c:pt idx="8">
                  <c:v>                    Исполнение судебных актов</c:v>
                </c:pt>
                <c:pt idx="9">
                  <c:v>        Благоустройство</c:v>
                </c:pt>
                <c:pt idx="10">
                  <c:v>                Средства, передаваемые для компенсации дополнительных расходов, возникших в результате решений, принятых органами власти другого уровня</c:v>
                </c:pt>
                <c:pt idx="11">
                  <c:v>                    Иные закупки товаров, работ и услуг для обеспечения государственных (муниципальных) нужд</c:v>
                </c:pt>
                <c:pt idx="12">
                  <c:v>                Уличное освещение</c:v>
                </c:pt>
                <c:pt idx="13">
                  <c:v>                    Иные закупки товаров, работ и услуг для обеспечения государственных (муниципальных) нужд</c:v>
                </c:pt>
                <c:pt idx="14">
                  <c:v>                Прочие мероприятия по благоустройству поселений</c:v>
                </c:pt>
                <c:pt idx="15">
                  <c:v>                    Иные закупки товаров, работ и услуг для обеспечения государственных (муниципальных) нужд</c:v>
                </c:pt>
                <c:pt idx="16">
                  <c:v>                    Исполнение судебных актов</c:v>
                </c:pt>
                <c:pt idx="17">
                  <c:v>                    Уплата налогов, сборов и иных платежей</c:v>
                </c:pt>
                <c:pt idx="18">
                  <c:v>                Реализация мероприятий подпрограммы "Устойчивое развитие сельских территорий"</c:v>
                </c:pt>
                <c:pt idx="19">
                  <c:v>                    Иные закупки товаров, работ и услуг для обеспечения государственных (муниципальных) нужд</c:v>
                </c:pt>
                <c:pt idx="20">
                  <c:v>      СОЦИАЛЬНАЯ ПОЛИТИКА</c:v>
                </c:pt>
                <c:pt idx="21">
                  <c:v>                    Публичные нормативные социальные выплаты гражданам</c:v>
                </c:pt>
                <c:pt idx="22">
                  <c:v>      ФИЗИЧЕСКАЯ КУЛЬТУРА И СПОРТ</c:v>
                </c:pt>
                <c:pt idx="23">
                  <c:v>            Развитие физкультуры и спорта</c:v>
                </c:pt>
                <c:pt idx="24">
                  <c:v>                    Иные межбюджетные трансферты</c:v>
                </c:pt>
                <c:pt idx="25">
                  <c:v>      ОБСЛУЖИВАНИЕ ГОСУДАРСТВЕННОГО И МУНИЦИПАЛЬНОГО ДОЛГА</c:v>
                </c:pt>
                <c:pt idx="26">
                  <c:v>        Обслуживание государственного внутреннего и муниципального долга</c:v>
                </c:pt>
                <c:pt idx="27">
                  <c:v>                    Обслуживание муниципального долга</c:v>
                </c:pt>
                <c:pt idx="28">
                  <c:v>Источники финансирования дефицита бюджета</c:v>
                </c:pt>
              </c:strCache>
            </c:strRef>
          </c:cat>
          <c:val>
            <c:numRef>
              <c:f>'без учета счетов бюджета'!$T$72:$T$120</c:f>
              <c:numCache>
                <c:formatCode>General</c:formatCode>
                <c:ptCount val="29"/>
              </c:numCache>
            </c:numRef>
          </c:val>
        </c:ser>
        <c:gapWidth val="150"/>
        <c:overlap val="0"/>
        <c:axId val="51969235"/>
        <c:axId val="7273788"/>
      </c:barChart>
      <c:catAx>
        <c:axId val="5196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3788"/>
        <c:crossesAt val="0"/>
        <c:auto val="1"/>
        <c:lblAlgn val="ctr"/>
        <c:lblOffset val="100"/>
        <c:noMultiLvlLbl val="0"/>
      </c:catAx>
      <c:valAx>
        <c:axId val="7273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9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864981637503"/>
          <c:y val="0.379723443573568"/>
          <c:w val="0.0640311082307194"/>
          <c:h val="0.2810170139552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84247753775569"/>
          <c:w val="0.9199827176496"/>
          <c:h val="0.909768686675588"/>
        </c:manualLayout>
      </c:layout>
      <c:barChart>
        <c:barDir val="col"/>
        <c:grouping val="clustered"/>
        <c:varyColors val="0"/>
        <c:axId val="74117642"/>
        <c:axId val="13094864"/>
      </c:barChart>
      <c:catAx>
        <c:axId val="741176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94864"/>
        <c:auto val="1"/>
        <c:lblAlgn val="ctr"/>
        <c:lblOffset val="100"/>
        <c:noMultiLvlLbl val="0"/>
      </c:catAx>
      <c:valAx>
        <c:axId val="130948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176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039533376539"/>
          <c:y val="0.498056458293507"/>
          <c:w val="0.00915964571181681"/>
          <c:h val="0.00675460396355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84247753775569"/>
          <c:w val="0.9199827176496"/>
          <c:h val="0.909768686675588"/>
        </c:manualLayout>
      </c:layout>
      <c:barChart>
        <c:barDir val="col"/>
        <c:grouping val="clustered"/>
        <c:varyColors val="0"/>
        <c:axId val="49780858"/>
        <c:axId val="99135089"/>
      </c:barChart>
      <c:catAx>
        <c:axId val="497808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35089"/>
        <c:auto val="1"/>
        <c:lblAlgn val="ctr"/>
        <c:lblOffset val="100"/>
        <c:noMultiLvlLbl val="0"/>
      </c:catAx>
      <c:valAx>
        <c:axId val="991350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808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039533376539"/>
          <c:y val="0.498056458293507"/>
          <c:w val="0.00915964571181681"/>
          <c:h val="0.00675460396355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84247753775569"/>
          <c:w val="0.9199827176496"/>
          <c:h val="0.909768686675588"/>
        </c:manualLayout>
      </c:layout>
      <c:barChart>
        <c:barDir val="col"/>
        <c:grouping val="clustered"/>
        <c:varyColors val="0"/>
        <c:axId val="47144523"/>
        <c:axId val="56123112"/>
      </c:barChart>
      <c:catAx>
        <c:axId val="471445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23112"/>
        <c:auto val="1"/>
        <c:lblAlgn val="ctr"/>
        <c:lblOffset val="100"/>
        <c:noMultiLvlLbl val="0"/>
      </c:catAx>
      <c:valAx>
        <c:axId val="561231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445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039533376539"/>
          <c:y val="0.498056458293507"/>
          <c:w val="0.00915964571181681"/>
          <c:h val="0.00675460396355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84247753775569"/>
          <c:w val="0.9199827176496"/>
          <c:h val="0.909768686675588"/>
        </c:manualLayout>
      </c:layout>
      <c:barChart>
        <c:barDir val="col"/>
        <c:grouping val="clustered"/>
        <c:varyColors val="0"/>
        <c:axId val="82672234"/>
        <c:axId val="27275519"/>
      </c:barChart>
      <c:catAx>
        <c:axId val="826722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75519"/>
        <c:auto val="1"/>
        <c:lblAlgn val="ctr"/>
        <c:lblOffset val="100"/>
        <c:noMultiLvlLbl val="0"/>
      </c:catAx>
      <c:valAx>
        <c:axId val="272755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722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039533376539"/>
          <c:y val="0.498056458293507"/>
          <c:w val="0.00915964571181681"/>
          <c:h val="0.00675460396355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84247753775569"/>
          <c:w val="0.9199827176496"/>
          <c:h val="0.909768686675588"/>
        </c:manualLayout>
      </c:layout>
      <c:barChart>
        <c:barDir val="col"/>
        <c:grouping val="clustered"/>
        <c:varyColors val="0"/>
        <c:axId val="55655315"/>
        <c:axId val="56737116"/>
      </c:barChart>
      <c:catAx>
        <c:axId val="556553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37116"/>
        <c:auto val="1"/>
        <c:lblAlgn val="ctr"/>
        <c:lblOffset val="100"/>
        <c:noMultiLvlLbl val="0"/>
      </c:catAx>
      <c:valAx>
        <c:axId val="567371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553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039533376539"/>
          <c:y val="0.498056458293507"/>
          <c:w val="0.00915964571181681"/>
          <c:h val="0.00675460396355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84247753775569"/>
          <c:w val="0.9199827176496"/>
          <c:h val="0.909768686675588"/>
        </c:manualLayout>
      </c:layout>
      <c:barChart>
        <c:barDir val="col"/>
        <c:grouping val="clustered"/>
        <c:varyColors val="0"/>
        <c:axId val="90702470"/>
        <c:axId val="12709308"/>
      </c:barChart>
      <c:catAx>
        <c:axId val="907024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09308"/>
        <c:auto val="1"/>
        <c:lblAlgn val="ctr"/>
        <c:lblOffset val="100"/>
        <c:noMultiLvlLbl val="0"/>
      </c:catAx>
      <c:valAx>
        <c:axId val="127093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024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039533376539"/>
          <c:y val="0.498056458293507"/>
          <c:w val="0.00915964571181681"/>
          <c:h val="0.00675460396355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84247753775569"/>
          <c:w val="0.9199827176496"/>
          <c:h val="0.909768686675588"/>
        </c:manualLayout>
      </c:layout>
      <c:barChart>
        <c:barDir val="col"/>
        <c:grouping val="clustered"/>
        <c:varyColors val="0"/>
        <c:axId val="93124300"/>
        <c:axId val="40519222"/>
      </c:barChart>
      <c:catAx>
        <c:axId val="931243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19222"/>
        <c:auto val="1"/>
        <c:lblAlgn val="ctr"/>
        <c:lblOffset val="100"/>
        <c:noMultiLvlLbl val="0"/>
      </c:catAx>
      <c:valAx>
        <c:axId val="405192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243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039533376539"/>
          <c:y val="0.498056458293507"/>
          <c:w val="0.00915964571181681"/>
          <c:h val="0.00675460396355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384247753775569"/>
          <c:w val="0.9199827176496"/>
          <c:h val="0.909768686675588"/>
        </c:manualLayout>
      </c:layout>
      <c:barChart>
        <c:barDir val="col"/>
        <c:grouping val="clustered"/>
        <c:varyColors val="0"/>
        <c:axId val="86104682"/>
        <c:axId val="89563762"/>
      </c:barChart>
      <c:catAx>
        <c:axId val="861046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63762"/>
        <c:auto val="1"/>
        <c:lblAlgn val="ctr"/>
        <c:lblOffset val="100"/>
        <c:noMultiLvlLbl val="0"/>
      </c:catAx>
      <c:valAx>
        <c:axId val="895637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046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039533376539"/>
          <c:y val="0.498056458293507"/>
          <c:w val="0.00915964571181681"/>
          <c:h val="0.00675460396355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4"/>
  <sheetViews>
    <sheetView showFormulas="false" showGridLines="fals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4" activeCellId="0" sqref="A4:T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1" width="8.44"/>
    <col collapsed="false" customWidth="true" hidden="false" outlineLevel="0" max="3" min="3" style="1" width="13.81"/>
    <col collapsed="false" customWidth="true" hidden="false" outlineLevel="0" max="4" min="4" style="0" width="9.26"/>
    <col collapsed="false" customWidth="true" hidden="false" outlineLevel="0" max="6" min="5" style="0" width="19.53"/>
    <col collapsed="false" customWidth="true" hidden="true" outlineLevel="0" max="15" min="7" style="0" width="11.72"/>
    <col collapsed="false" customWidth="true" hidden="true" outlineLevel="0" max="16" min="16" style="0" width="2.26"/>
    <col collapsed="false" customWidth="true" hidden="true" outlineLevel="0" max="18" min="17" style="0" width="9.17"/>
    <col collapsed="false" customWidth="true" hidden="false" outlineLevel="0" max="19" min="19" style="0" width="17.72"/>
    <col collapsed="false" customWidth="true" hidden="false" outlineLevel="0" max="20" min="20" style="0" width="27.99"/>
    <col collapsed="false" customWidth="true" hidden="false" outlineLevel="0" max="21" min="21" style="0" width="24.17"/>
    <col collapsed="false" customWidth="true" hidden="false" outlineLevel="0" max="22" min="22" style="0" width="9.72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1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</row>
    <row r="3" customFormat="false" ht="1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9.5" hidden="false" customHeight="true" outlineLevel="0" collapsed="false">
      <c r="A5" s="7"/>
      <c r="B5" s="8"/>
      <c r="C5" s="8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 t="s">
        <v>4</v>
      </c>
    </row>
    <row r="6" customFormat="false" ht="21.75" hidden="false" customHeight="true" outlineLevel="0" collapsed="false">
      <c r="A6" s="7"/>
      <c r="B6" s="8"/>
      <c r="C6" s="8"/>
      <c r="D6" s="9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 t="s">
        <v>5</v>
      </c>
    </row>
    <row r="7" customFormat="false" ht="43.5" hidden="false" customHeight="true" outlineLevel="0" collapsed="false">
      <c r="A7" s="10"/>
      <c r="B7" s="10"/>
      <c r="C7" s="10"/>
      <c r="D7" s="10"/>
      <c r="E7" s="10" t="s">
        <v>6</v>
      </c>
      <c r="F7" s="10" t="s">
        <v>7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 t="s">
        <v>8</v>
      </c>
      <c r="T7" s="10"/>
    </row>
    <row r="8" customFormat="false" ht="18" hidden="false" customHeight="true" outlineLevel="0" collapsed="false">
      <c r="A8" s="11" t="s">
        <v>9</v>
      </c>
      <c r="B8" s="11"/>
      <c r="C8" s="11"/>
      <c r="D8" s="11"/>
      <c r="E8" s="12" t="n">
        <v>119083544.6</v>
      </c>
      <c r="F8" s="12" t="n">
        <v>118962108.49</v>
      </c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 t="n">
        <f aca="false">F8-E8</f>
        <v>-121436.109999999</v>
      </c>
      <c r="T8" s="14"/>
      <c r="U8" s="15"/>
    </row>
    <row r="9" customFormat="false" ht="18" hidden="false" customHeight="true" outlineLevel="0" collapsed="false">
      <c r="A9" s="16" t="s">
        <v>10</v>
      </c>
      <c r="B9" s="16"/>
      <c r="C9" s="16"/>
      <c r="D9" s="16"/>
      <c r="E9" s="17" t="n">
        <v>14398898.65</v>
      </c>
      <c r="F9" s="17" t="n">
        <v>11790578.65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3" t="n">
        <f aca="false">F9-E9</f>
        <v>-2608320</v>
      </c>
      <c r="T9" s="19"/>
      <c r="U9" s="15"/>
    </row>
    <row r="10" customFormat="false" ht="18" hidden="true" customHeight="true" outlineLevel="0" collapsed="false">
      <c r="A10" s="20" t="s">
        <v>11</v>
      </c>
      <c r="B10" s="20"/>
      <c r="C10" s="20"/>
      <c r="D10" s="20"/>
      <c r="E10" s="17"/>
      <c r="F10" s="17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3" t="n">
        <f aca="false">F10-E10</f>
        <v>0</v>
      </c>
      <c r="T10" s="19"/>
      <c r="U10" s="15"/>
    </row>
    <row r="11" customFormat="false" ht="60.75" hidden="true" customHeight="true" outlineLevel="0" collapsed="false">
      <c r="A11" s="20" t="s">
        <v>12</v>
      </c>
      <c r="B11" s="20"/>
      <c r="C11" s="20"/>
      <c r="D11" s="20"/>
      <c r="E11" s="17"/>
      <c r="F11" s="17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3" t="n">
        <f aca="false">F11-E11</f>
        <v>0</v>
      </c>
      <c r="T11" s="19"/>
      <c r="U11" s="15"/>
    </row>
    <row r="12" customFormat="false" ht="14" hidden="false" customHeight="true" outlineLevel="0" collapsed="false">
      <c r="A12" s="20" t="s">
        <v>13</v>
      </c>
      <c r="B12" s="20"/>
      <c r="C12" s="20"/>
      <c r="D12" s="20"/>
      <c r="E12" s="17" t="n">
        <v>4896192.65</v>
      </c>
      <c r="F12" s="17" t="n">
        <v>5000982.65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 t="n">
        <f aca="false">F12-E12</f>
        <v>104790</v>
      </c>
      <c r="T12" s="19"/>
      <c r="U12" s="15"/>
    </row>
    <row r="13" customFormat="false" ht="30" hidden="false" customHeight="true" outlineLevel="0" collapsed="false">
      <c r="A13" s="20" t="s">
        <v>14</v>
      </c>
      <c r="B13" s="20"/>
      <c r="C13" s="20"/>
      <c r="D13" s="20"/>
      <c r="E13" s="17" t="n">
        <v>4896192.65</v>
      </c>
      <c r="F13" s="17" t="n">
        <v>5000982.65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 t="n">
        <f aca="false">F13-E13</f>
        <v>104790</v>
      </c>
      <c r="T13" s="19"/>
      <c r="U13" s="15"/>
    </row>
    <row r="14" customFormat="false" ht="90" hidden="false" customHeight="true" outlineLevel="0" collapsed="false">
      <c r="A14" s="20" t="s">
        <v>15</v>
      </c>
      <c r="B14" s="20"/>
      <c r="C14" s="20"/>
      <c r="D14" s="20"/>
      <c r="E14" s="17" t="n">
        <v>3100000</v>
      </c>
      <c r="F14" s="17" t="n">
        <v>3349700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 t="n">
        <f aca="false">F14-E14</f>
        <v>249700</v>
      </c>
      <c r="T14" s="19"/>
      <c r="U14" s="15"/>
    </row>
    <row r="15" customFormat="false" ht="90" hidden="false" customHeight="true" outlineLevel="0" collapsed="false">
      <c r="A15" s="20" t="s">
        <v>15</v>
      </c>
      <c r="B15" s="20"/>
      <c r="C15" s="20"/>
      <c r="D15" s="20"/>
      <c r="E15" s="17" t="n">
        <v>1796192.65</v>
      </c>
      <c r="F15" s="17" t="n">
        <v>1651282.65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2" t="n">
        <f aca="false">F15-E15</f>
        <v>-144910</v>
      </c>
      <c r="T15" s="19"/>
      <c r="U15" s="15"/>
    </row>
    <row r="16" customFormat="false" ht="14" hidden="false" customHeight="true" outlineLevel="0" collapsed="false">
      <c r="A16" s="20" t="s">
        <v>16</v>
      </c>
      <c r="B16" s="20"/>
      <c r="C16" s="20"/>
      <c r="D16" s="20"/>
      <c r="E16" s="17" t="n">
        <v>7028606</v>
      </c>
      <c r="F16" s="17" t="n">
        <v>4132296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2" t="n">
        <f aca="false">F16-E16</f>
        <v>-2896310</v>
      </c>
      <c r="T16" s="19"/>
      <c r="U16" s="15"/>
    </row>
    <row r="17" customFormat="false" ht="14" hidden="false" customHeight="true" outlineLevel="0" collapsed="false">
      <c r="A17" s="20" t="s">
        <v>17</v>
      </c>
      <c r="B17" s="20"/>
      <c r="C17" s="20"/>
      <c r="D17" s="20"/>
      <c r="E17" s="17" t="n">
        <v>482000</v>
      </c>
      <c r="F17" s="17" t="n">
        <v>899500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2" t="n">
        <f aca="false">F17-E17</f>
        <v>417500</v>
      </c>
      <c r="T17" s="19"/>
      <c r="U17" s="15"/>
    </row>
    <row r="18" customFormat="false" ht="18" hidden="false" customHeight="true" outlineLevel="0" collapsed="false">
      <c r="A18" s="21" t="s">
        <v>18</v>
      </c>
      <c r="B18" s="21"/>
      <c r="C18" s="21"/>
      <c r="D18" s="20"/>
      <c r="E18" s="17" t="n">
        <v>6546606</v>
      </c>
      <c r="F18" s="17" t="n">
        <v>3232796</v>
      </c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3" t="n">
        <f aca="false">F18-E18</f>
        <v>-3313810</v>
      </c>
      <c r="T18" s="19"/>
      <c r="U18" s="15"/>
    </row>
    <row r="19" customFormat="false" ht="33" hidden="false" customHeight="true" outlineLevel="0" collapsed="false">
      <c r="A19" s="20" t="s">
        <v>19</v>
      </c>
      <c r="B19" s="20"/>
      <c r="C19" s="20"/>
      <c r="D19" s="20"/>
      <c r="E19" s="17" t="n">
        <v>3673578</v>
      </c>
      <c r="F19" s="17" t="n">
        <v>1886468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3" t="n">
        <f aca="false">F19-E19</f>
        <v>-1787110</v>
      </c>
      <c r="T19" s="19"/>
      <c r="U19" s="15"/>
    </row>
    <row r="20" customFormat="false" ht="60" hidden="false" customHeight="true" outlineLevel="0" collapsed="false">
      <c r="A20" s="20" t="s">
        <v>20</v>
      </c>
      <c r="B20" s="20"/>
      <c r="C20" s="20"/>
      <c r="D20" s="20"/>
      <c r="E20" s="17" t="n">
        <v>2873028</v>
      </c>
      <c r="F20" s="17" t="n">
        <v>1346328</v>
      </c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3" t="n">
        <f aca="false">F20-E20</f>
        <v>-1526700</v>
      </c>
      <c r="T20" s="19"/>
      <c r="U20" s="15"/>
    </row>
    <row r="21" customFormat="false" ht="31.5" hidden="false" customHeight="true" outlineLevel="0" collapsed="false">
      <c r="A21" s="20" t="s">
        <v>21</v>
      </c>
      <c r="B21" s="20"/>
      <c r="C21" s="20"/>
      <c r="D21" s="20"/>
      <c r="E21" s="17" t="n">
        <v>350000</v>
      </c>
      <c r="F21" s="17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3" t="n">
        <f aca="false">F21-E21</f>
        <v>-350000</v>
      </c>
      <c r="T21" s="19"/>
      <c r="U21" s="15"/>
    </row>
    <row r="22" customFormat="false" ht="80.25" hidden="false" customHeight="true" outlineLevel="0" collapsed="false">
      <c r="A22" s="20" t="s">
        <v>22</v>
      </c>
      <c r="B22" s="20"/>
      <c r="C22" s="20"/>
      <c r="D22" s="20"/>
      <c r="E22" s="17" t="n">
        <v>350000</v>
      </c>
      <c r="F22" s="17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3" t="n">
        <f aca="false">F22-E22</f>
        <v>-350000</v>
      </c>
      <c r="T22" s="19"/>
      <c r="U22" s="15"/>
    </row>
    <row r="23" customFormat="false" ht="18.75" hidden="false" customHeight="true" outlineLevel="0" collapsed="false">
      <c r="A23" s="20" t="s">
        <v>23</v>
      </c>
      <c r="B23" s="20"/>
      <c r="C23" s="20"/>
      <c r="D23" s="20"/>
      <c r="E23" s="17" t="n">
        <v>94000</v>
      </c>
      <c r="F23" s="17" t="n">
        <v>199200</v>
      </c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3" t="n">
        <f aca="false">F23-E23</f>
        <v>105200</v>
      </c>
      <c r="T23" s="19"/>
      <c r="U23" s="15"/>
    </row>
    <row r="24" customFormat="false" ht="48.75" hidden="false" customHeight="true" outlineLevel="0" collapsed="false">
      <c r="A24" s="20" t="s">
        <v>24</v>
      </c>
      <c r="B24" s="20"/>
      <c r="C24" s="20"/>
      <c r="D24" s="20"/>
      <c r="E24" s="17" t="n">
        <v>42500</v>
      </c>
      <c r="F24" s="17" t="n">
        <v>45000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3" t="n">
        <f aca="false">F24-E24</f>
        <v>2500</v>
      </c>
      <c r="T24" s="19"/>
      <c r="U24" s="15"/>
    </row>
    <row r="25" customFormat="false" ht="45.75" hidden="true" customHeight="true" outlineLevel="0" collapsed="false">
      <c r="A25" s="20" t="s">
        <v>25</v>
      </c>
      <c r="B25" s="20"/>
      <c r="C25" s="20"/>
      <c r="D25" s="20"/>
      <c r="E25" s="17" t="n">
        <v>50000</v>
      </c>
      <c r="F25" s="17" t="n">
        <v>50000</v>
      </c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3" t="n">
        <f aca="false">F25-E25</f>
        <v>0</v>
      </c>
      <c r="T25" s="19"/>
      <c r="U25" s="15"/>
    </row>
    <row r="26" customFormat="false" ht="34.5" hidden="false" customHeight="true" outlineLevel="0" collapsed="false">
      <c r="A26" s="20" t="s">
        <v>26</v>
      </c>
      <c r="B26" s="20"/>
      <c r="C26" s="20"/>
      <c r="D26" s="20"/>
      <c r="E26" s="17" t="n">
        <v>1500</v>
      </c>
      <c r="F26" s="17" t="n">
        <v>104200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3" t="n">
        <f aca="false">F26-E26</f>
        <v>102700</v>
      </c>
      <c r="T26" s="19"/>
      <c r="U26" s="15"/>
    </row>
    <row r="27" customFormat="false" ht="14" hidden="false" customHeight="true" outlineLevel="0" collapsed="false">
      <c r="A27" s="20" t="s">
        <v>27</v>
      </c>
      <c r="B27" s="20"/>
      <c r="C27" s="20"/>
      <c r="D27" s="20"/>
      <c r="E27" s="17" t="n">
        <v>126600</v>
      </c>
      <c r="F27" s="17" t="n">
        <v>204600</v>
      </c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3" t="n">
        <f aca="false">F27-E27</f>
        <v>78000</v>
      </c>
      <c r="T27" s="19"/>
      <c r="U27" s="15"/>
    </row>
    <row r="28" customFormat="false" ht="16.5" hidden="false" customHeight="true" outlineLevel="0" collapsed="false">
      <c r="A28" s="20" t="s">
        <v>28</v>
      </c>
      <c r="B28" s="20"/>
      <c r="C28" s="20"/>
      <c r="D28" s="20"/>
      <c r="E28" s="17" t="n">
        <v>126600</v>
      </c>
      <c r="F28" s="17" t="n">
        <v>204600</v>
      </c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3" t="n">
        <f aca="false">F28-E28</f>
        <v>78000</v>
      </c>
      <c r="T28" s="19"/>
      <c r="U28" s="15"/>
    </row>
    <row r="29" customFormat="false" ht="19.5" hidden="false" customHeight="true" outlineLevel="0" collapsed="false">
      <c r="A29" s="16" t="s">
        <v>29</v>
      </c>
      <c r="B29" s="16"/>
      <c r="C29" s="16"/>
      <c r="D29" s="16"/>
      <c r="E29" s="12" t="n">
        <v>104684645.95</v>
      </c>
      <c r="F29" s="12" t="n">
        <v>107171529.84</v>
      </c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3" t="n">
        <f aca="false">F29-E29</f>
        <v>2486883.89</v>
      </c>
      <c r="T29" s="19"/>
      <c r="U29" s="15"/>
      <c r="V29" s="15"/>
    </row>
    <row r="30" customFormat="false" ht="67.5" hidden="false" customHeight="true" outlineLevel="0" collapsed="false">
      <c r="A30" s="16" t="s">
        <v>30</v>
      </c>
      <c r="B30" s="16"/>
      <c r="C30" s="16"/>
      <c r="D30" s="16"/>
      <c r="E30" s="12" t="n">
        <v>840580</v>
      </c>
      <c r="F30" s="12" t="n">
        <v>808689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 t="n">
        <f aca="false">F30-E30</f>
        <v>-31891</v>
      </c>
      <c r="T30" s="19"/>
    </row>
    <row r="31" customFormat="false" ht="82.5" hidden="false" customHeight="true" outlineLevel="0" collapsed="false">
      <c r="A31" s="16" t="s">
        <v>31</v>
      </c>
      <c r="B31" s="16"/>
      <c r="C31" s="16"/>
      <c r="D31" s="16"/>
      <c r="E31" s="12" t="n">
        <v>2508163.1</v>
      </c>
      <c r="F31" s="12" t="n">
        <v>3208162.66</v>
      </c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 t="n">
        <f aca="false">F31-E31</f>
        <v>699999.56</v>
      </c>
      <c r="T31" s="19"/>
    </row>
    <row r="32" customFormat="false" ht="63.75" hidden="false" customHeight="true" outlineLevel="0" collapsed="false">
      <c r="A32" s="16" t="s">
        <v>32</v>
      </c>
      <c r="B32" s="16"/>
      <c r="C32" s="16"/>
      <c r="D32" s="16"/>
      <c r="E32" s="12" t="n">
        <v>12500000</v>
      </c>
      <c r="F32" s="12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3" t="n">
        <f aca="false">F32-E32</f>
        <v>-12500000</v>
      </c>
      <c r="T32" s="19"/>
    </row>
    <row r="33" customFormat="false" ht="81" hidden="false" customHeight="true" outlineLevel="0" collapsed="false">
      <c r="A33" s="16" t="s">
        <v>33</v>
      </c>
      <c r="B33" s="16"/>
      <c r="C33" s="16"/>
      <c r="D33" s="16"/>
      <c r="E33" s="12" t="n">
        <v>26051536.4</v>
      </c>
      <c r="F33" s="12" t="n">
        <v>38524365.74</v>
      </c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 t="n">
        <f aca="false">F33-E33</f>
        <v>12472829.34</v>
      </c>
      <c r="T33" s="22"/>
    </row>
    <row r="34" customFormat="false" ht="51" hidden="false" customHeight="true" outlineLevel="0" collapsed="false">
      <c r="A34" s="16" t="s">
        <v>34</v>
      </c>
      <c r="B34" s="16"/>
      <c r="C34" s="16"/>
      <c r="D34" s="16"/>
      <c r="E34" s="12" t="n">
        <v>6516807.35</v>
      </c>
      <c r="F34" s="12" t="n">
        <v>8362752.9</v>
      </c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 t="n">
        <f aca="false">F34-E34</f>
        <v>1845945.55</v>
      </c>
      <c r="T34" s="19"/>
    </row>
    <row r="35" customFormat="false" ht="60" hidden="false" customHeight="true" outlineLevel="0" collapsed="false">
      <c r="A35" s="16" t="s">
        <v>35</v>
      </c>
      <c r="B35" s="16"/>
      <c r="C35" s="16"/>
      <c r="D35" s="16"/>
      <c r="E35" s="12" t="n">
        <v>12496758.75</v>
      </c>
      <c r="F35" s="12" t="n">
        <v>12496759.19</v>
      </c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12" t="n">
        <f aca="false">F35-E35</f>
        <v>0.439999999478459</v>
      </c>
      <c r="T35" s="19"/>
    </row>
    <row r="36" customFormat="false" ht="16.5" hidden="true" customHeight="false" outlineLevel="0" collapsed="false">
      <c r="A36" s="24"/>
      <c r="B36" s="24"/>
      <c r="C36" s="24"/>
      <c r="D36" s="24"/>
      <c r="E36" s="25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 t="n">
        <f aca="false">F36-E36</f>
        <v>0</v>
      </c>
      <c r="T36" s="19"/>
    </row>
    <row r="37" customFormat="false" ht="16.5" hidden="true" customHeight="false" outlineLevel="0" collapsed="false">
      <c r="A37" s="26"/>
      <c r="B37" s="26"/>
      <c r="C37" s="26"/>
      <c r="D37" s="26"/>
      <c r="E37" s="2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 t="n">
        <f aca="false">F37-E37</f>
        <v>0</v>
      </c>
      <c r="T37" s="28"/>
    </row>
    <row r="38" customFormat="false" ht="14" hidden="true" customHeight="false" outlineLevel="0" collapsed="false">
      <c r="A38" s="24"/>
      <c r="B38" s="24"/>
      <c r="C38" s="24"/>
      <c r="D38" s="24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 t="n">
        <f aca="false">F38-E38</f>
        <v>0</v>
      </c>
      <c r="T38" s="19"/>
    </row>
    <row r="39" customFormat="false" ht="21" hidden="false" customHeight="true" outlineLevel="0" collapsed="false">
      <c r="A39" s="29" t="s">
        <v>36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</row>
    <row r="40" customFormat="false" ht="18.75" hidden="false" customHeight="true" outlineLevel="0" collapsed="false">
      <c r="A40" s="7" t="s">
        <v>37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</row>
    <row r="41" customFormat="false" ht="0.75" hidden="false" customHeight="true" outlineLevel="0" collapsed="false">
      <c r="T41" s="7"/>
    </row>
    <row r="42" customFormat="false" ht="39.75" hidden="true" customHeight="true" outlineLevel="0" collapsed="false"/>
    <row r="43" customFormat="false" ht="15.5" hidden="false" customHeight="false" outlineLevel="0" collapsed="false">
      <c r="A43" s="30"/>
      <c r="B43" s="31"/>
      <c r="C43" s="31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T43" s="0" t="s">
        <v>38</v>
      </c>
    </row>
    <row r="44" customFormat="false" ht="12.5" hidden="false" customHeight="false" outlineLevel="0" collapsed="false">
      <c r="A44" s="32" t="s">
        <v>5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</row>
    <row r="45" customFormat="false" ht="25.5" hidden="false" customHeight="true" outlineLevel="0" collapsed="false">
      <c r="A45" s="33" t="s">
        <v>39</v>
      </c>
      <c r="B45" s="34" t="s">
        <v>40</v>
      </c>
      <c r="C45" s="34" t="s">
        <v>41</v>
      </c>
      <c r="D45" s="35" t="s">
        <v>42</v>
      </c>
      <c r="E45" s="36" t="s">
        <v>43</v>
      </c>
      <c r="F45" s="36" t="s">
        <v>44</v>
      </c>
      <c r="G45" s="35" t="s">
        <v>45</v>
      </c>
      <c r="H45" s="35" t="s">
        <v>45</v>
      </c>
      <c r="I45" s="35" t="s">
        <v>45</v>
      </c>
      <c r="J45" s="35" t="s">
        <v>45</v>
      </c>
      <c r="K45" s="35" t="s">
        <v>45</v>
      </c>
      <c r="L45" s="35" t="s">
        <v>45</v>
      </c>
      <c r="M45" s="35" t="s">
        <v>45</v>
      </c>
      <c r="N45" s="35" t="s">
        <v>45</v>
      </c>
      <c r="O45" s="35" t="s">
        <v>45</v>
      </c>
      <c r="P45" s="37"/>
      <c r="Q45" s="37"/>
      <c r="R45" s="37"/>
      <c r="S45" s="38" t="s">
        <v>46</v>
      </c>
      <c r="T45" s="39" t="s">
        <v>47</v>
      </c>
    </row>
    <row r="46" customFormat="false" ht="33.75" hidden="false" customHeight="true" outlineLevel="0" collapsed="false">
      <c r="A46" s="33"/>
      <c r="B46" s="34"/>
      <c r="C46" s="34"/>
      <c r="D46" s="35"/>
      <c r="E46" s="36"/>
      <c r="F46" s="36"/>
      <c r="G46" s="35"/>
      <c r="H46" s="35"/>
      <c r="I46" s="35"/>
      <c r="J46" s="35"/>
      <c r="K46" s="35"/>
      <c r="L46" s="35"/>
      <c r="M46" s="35"/>
      <c r="N46" s="35"/>
      <c r="O46" s="35"/>
      <c r="P46" s="37"/>
      <c r="Q46" s="37"/>
      <c r="R46" s="37"/>
      <c r="S46" s="38"/>
      <c r="T46" s="39"/>
    </row>
    <row r="47" customFormat="false" ht="39" hidden="false" customHeight="false" outlineLevel="0" collapsed="false">
      <c r="A47" s="40" t="s">
        <v>48</v>
      </c>
      <c r="B47" s="41" t="s">
        <v>49</v>
      </c>
      <c r="C47" s="41" t="s">
        <v>50</v>
      </c>
      <c r="D47" s="41" t="s">
        <v>51</v>
      </c>
      <c r="E47" s="42" t="n">
        <v>115005239.29</v>
      </c>
      <c r="F47" s="42" t="n">
        <v>116828163.18</v>
      </c>
      <c r="G47" s="43"/>
      <c r="H47" s="43"/>
      <c r="I47" s="43"/>
      <c r="J47" s="43"/>
      <c r="K47" s="43"/>
      <c r="L47" s="43"/>
      <c r="M47" s="43"/>
      <c r="N47" s="43"/>
      <c r="O47" s="43"/>
      <c r="P47" s="44"/>
      <c r="Q47" s="44"/>
      <c r="R47" s="44"/>
      <c r="S47" s="45" t="n">
        <f aca="false">F47-E47</f>
        <v>1822923.89</v>
      </c>
      <c r="T47" s="46"/>
    </row>
    <row r="48" customFormat="false" ht="25" hidden="false" customHeight="false" outlineLevel="0" collapsed="false">
      <c r="A48" s="47" t="s">
        <v>52</v>
      </c>
      <c r="B48" s="48" t="s">
        <v>53</v>
      </c>
      <c r="C48" s="48" t="s">
        <v>50</v>
      </c>
      <c r="D48" s="48" t="s">
        <v>51</v>
      </c>
      <c r="E48" s="49" t="n">
        <v>7590453</v>
      </c>
      <c r="F48" s="49" t="n">
        <v>7561853</v>
      </c>
      <c r="G48" s="38"/>
      <c r="H48" s="38"/>
      <c r="I48" s="38"/>
      <c r="J48" s="38"/>
      <c r="K48" s="38"/>
      <c r="L48" s="38"/>
      <c r="M48" s="38"/>
      <c r="N48" s="38"/>
      <c r="O48" s="38"/>
      <c r="P48" s="50"/>
      <c r="Q48" s="50"/>
      <c r="R48" s="50"/>
      <c r="S48" s="51" t="n">
        <f aca="false">F48-E48</f>
        <v>-28600</v>
      </c>
      <c r="T48" s="46"/>
    </row>
    <row r="49" customFormat="false" ht="12.5" hidden="false" customHeight="false" outlineLevel="0" collapsed="false">
      <c r="A49" s="47" t="s">
        <v>54</v>
      </c>
      <c r="B49" s="48" t="s">
        <v>55</v>
      </c>
      <c r="C49" s="48" t="s">
        <v>56</v>
      </c>
      <c r="D49" s="48" t="s">
        <v>51</v>
      </c>
      <c r="E49" s="49" t="n">
        <v>6169803</v>
      </c>
      <c r="F49" s="49" t="n">
        <v>6193363.64</v>
      </c>
      <c r="G49" s="38"/>
      <c r="H49" s="38"/>
      <c r="I49" s="38"/>
      <c r="J49" s="38"/>
      <c r="K49" s="38"/>
      <c r="L49" s="38"/>
      <c r="M49" s="38"/>
      <c r="N49" s="38"/>
      <c r="O49" s="38"/>
      <c r="P49" s="50"/>
      <c r="Q49" s="50"/>
      <c r="R49" s="50"/>
      <c r="S49" s="51" t="n">
        <f aca="false">F49-E49</f>
        <v>23560.6399999997</v>
      </c>
      <c r="T49" s="46"/>
    </row>
    <row r="50" customFormat="false" ht="37.5" hidden="false" customHeight="false" outlineLevel="0" collapsed="false">
      <c r="A50" s="47" t="s">
        <v>57</v>
      </c>
      <c r="B50" s="48" t="s">
        <v>55</v>
      </c>
      <c r="C50" s="48" t="s">
        <v>56</v>
      </c>
      <c r="D50" s="48" t="s">
        <v>58</v>
      </c>
      <c r="E50" s="49" t="n">
        <v>3104853</v>
      </c>
      <c r="F50" s="49" t="n">
        <v>3106363.64</v>
      </c>
      <c r="G50" s="38"/>
      <c r="H50" s="38"/>
      <c r="I50" s="38"/>
      <c r="J50" s="38"/>
      <c r="K50" s="38"/>
      <c r="L50" s="38"/>
      <c r="M50" s="38"/>
      <c r="N50" s="38"/>
      <c r="O50" s="38"/>
      <c r="P50" s="50"/>
      <c r="Q50" s="50"/>
      <c r="R50" s="50"/>
      <c r="S50" s="51" t="n">
        <f aca="false">F50-E50</f>
        <v>1510.64000000013</v>
      </c>
      <c r="T50" s="46"/>
    </row>
    <row r="51" customFormat="false" ht="37.5" hidden="false" customHeight="false" outlineLevel="0" collapsed="false">
      <c r="A51" s="47" t="s">
        <v>59</v>
      </c>
      <c r="B51" s="48" t="s">
        <v>55</v>
      </c>
      <c r="C51" s="48" t="s">
        <v>56</v>
      </c>
      <c r="D51" s="48" t="s">
        <v>60</v>
      </c>
      <c r="E51" s="49" t="n">
        <v>2969550</v>
      </c>
      <c r="F51" s="49" t="n">
        <v>2954940</v>
      </c>
      <c r="G51" s="38"/>
      <c r="H51" s="38"/>
      <c r="I51" s="38"/>
      <c r="J51" s="38"/>
      <c r="K51" s="38"/>
      <c r="L51" s="38"/>
      <c r="M51" s="38"/>
      <c r="N51" s="38"/>
      <c r="O51" s="38"/>
      <c r="P51" s="50"/>
      <c r="Q51" s="50"/>
      <c r="R51" s="50"/>
      <c r="S51" s="51" t="n">
        <f aca="false">F51-E51</f>
        <v>-14610</v>
      </c>
      <c r="T51" s="46"/>
    </row>
    <row r="52" customFormat="false" ht="25" hidden="false" customHeight="false" outlineLevel="0" collapsed="false">
      <c r="A52" s="47" t="s">
        <v>61</v>
      </c>
      <c r="B52" s="48" t="s">
        <v>55</v>
      </c>
      <c r="C52" s="48" t="s">
        <v>56</v>
      </c>
      <c r="D52" s="48" t="s">
        <v>62</v>
      </c>
      <c r="E52" s="49" t="n">
        <v>95400</v>
      </c>
      <c r="F52" s="49" t="n">
        <v>132060</v>
      </c>
      <c r="G52" s="38"/>
      <c r="H52" s="38"/>
      <c r="I52" s="38"/>
      <c r="J52" s="38"/>
      <c r="K52" s="38"/>
      <c r="L52" s="38"/>
      <c r="M52" s="38"/>
      <c r="N52" s="38"/>
      <c r="O52" s="38"/>
      <c r="P52" s="50"/>
      <c r="Q52" s="50"/>
      <c r="R52" s="50"/>
      <c r="S52" s="51" t="n">
        <f aca="false">F52-E52</f>
        <v>36660</v>
      </c>
      <c r="T52" s="46"/>
    </row>
    <row r="53" customFormat="false" ht="37.5" hidden="false" customHeight="false" outlineLevel="0" collapsed="false">
      <c r="A53" s="47" t="s">
        <v>63</v>
      </c>
      <c r="B53" s="48" t="s">
        <v>55</v>
      </c>
      <c r="C53" s="48" t="s">
        <v>64</v>
      </c>
      <c r="D53" s="48" t="s">
        <v>51</v>
      </c>
      <c r="E53" s="49" t="n">
        <v>802030</v>
      </c>
      <c r="F53" s="49" t="n">
        <v>809869.36</v>
      </c>
      <c r="G53" s="38"/>
      <c r="H53" s="38"/>
      <c r="I53" s="38"/>
      <c r="J53" s="38"/>
      <c r="K53" s="38"/>
      <c r="L53" s="38"/>
      <c r="M53" s="38"/>
      <c r="N53" s="38"/>
      <c r="O53" s="38"/>
      <c r="P53" s="50"/>
      <c r="Q53" s="50"/>
      <c r="R53" s="50"/>
      <c r="S53" s="51" t="n">
        <f aca="false">F53-E53</f>
        <v>7839.35999999999</v>
      </c>
      <c r="T53" s="46"/>
    </row>
    <row r="54" customFormat="false" ht="37.5" hidden="false" customHeight="false" outlineLevel="0" collapsed="false">
      <c r="A54" s="47" t="s">
        <v>57</v>
      </c>
      <c r="B54" s="48" t="s">
        <v>55</v>
      </c>
      <c r="C54" s="48" t="s">
        <v>64</v>
      </c>
      <c r="D54" s="48" t="s">
        <v>58</v>
      </c>
      <c r="E54" s="49" t="n">
        <v>802030</v>
      </c>
      <c r="F54" s="49" t="n">
        <v>809869.36</v>
      </c>
      <c r="G54" s="38"/>
      <c r="H54" s="38"/>
      <c r="I54" s="38"/>
      <c r="J54" s="38"/>
      <c r="K54" s="38"/>
      <c r="L54" s="38"/>
      <c r="M54" s="38"/>
      <c r="N54" s="38"/>
      <c r="O54" s="38"/>
      <c r="P54" s="50"/>
      <c r="Q54" s="50"/>
      <c r="R54" s="50"/>
      <c r="S54" s="51" t="n">
        <f aca="false">F54-E54</f>
        <v>7839.35999999999</v>
      </c>
      <c r="T54" s="46"/>
    </row>
    <row r="55" customFormat="false" ht="25" hidden="false" customHeight="false" outlineLevel="0" collapsed="false">
      <c r="A55" s="47" t="s">
        <v>65</v>
      </c>
      <c r="B55" s="48" t="s">
        <v>66</v>
      </c>
      <c r="C55" s="48" t="s">
        <v>50</v>
      </c>
      <c r="D55" s="48" t="s">
        <v>51</v>
      </c>
      <c r="E55" s="49" t="n">
        <v>454120</v>
      </c>
      <c r="F55" s="49" t="n">
        <v>394120</v>
      </c>
      <c r="G55" s="38"/>
      <c r="H55" s="38"/>
      <c r="I55" s="38"/>
      <c r="J55" s="38"/>
      <c r="K55" s="38"/>
      <c r="L55" s="38"/>
      <c r="M55" s="38"/>
      <c r="N55" s="38"/>
      <c r="O55" s="38"/>
      <c r="P55" s="50"/>
      <c r="Q55" s="50"/>
      <c r="R55" s="50"/>
      <c r="S55" s="51" t="n">
        <f aca="false">F55-E55</f>
        <v>-60000</v>
      </c>
      <c r="T55" s="46"/>
    </row>
    <row r="56" customFormat="false" ht="25" hidden="false" customHeight="false" outlineLevel="0" collapsed="false">
      <c r="A56" s="47" t="s">
        <v>67</v>
      </c>
      <c r="B56" s="48" t="s">
        <v>66</v>
      </c>
      <c r="C56" s="48" t="s">
        <v>68</v>
      </c>
      <c r="D56" s="48" t="s">
        <v>51</v>
      </c>
      <c r="E56" s="49" t="n">
        <v>361000</v>
      </c>
      <c r="F56" s="49" t="n">
        <v>301000</v>
      </c>
      <c r="G56" s="38"/>
      <c r="H56" s="38"/>
      <c r="I56" s="38"/>
      <c r="J56" s="38"/>
      <c r="K56" s="38"/>
      <c r="L56" s="38"/>
      <c r="M56" s="38"/>
      <c r="N56" s="38"/>
      <c r="O56" s="38"/>
      <c r="P56" s="50"/>
      <c r="Q56" s="50"/>
      <c r="R56" s="50"/>
      <c r="S56" s="51" t="n">
        <f aca="false">F56-E56</f>
        <v>-60000</v>
      </c>
      <c r="T56" s="46"/>
    </row>
    <row r="57" customFormat="false" ht="37.5" hidden="false" customHeight="false" outlineLevel="0" collapsed="false">
      <c r="A57" s="47" t="s">
        <v>59</v>
      </c>
      <c r="B57" s="48" t="s">
        <v>66</v>
      </c>
      <c r="C57" s="48" t="s">
        <v>68</v>
      </c>
      <c r="D57" s="48" t="s">
        <v>60</v>
      </c>
      <c r="E57" s="49" t="n">
        <v>361000</v>
      </c>
      <c r="F57" s="49" t="n">
        <v>301000</v>
      </c>
      <c r="G57" s="38"/>
      <c r="H57" s="38"/>
      <c r="I57" s="38"/>
      <c r="J57" s="38"/>
      <c r="K57" s="38"/>
      <c r="L57" s="38"/>
      <c r="M57" s="38"/>
      <c r="N57" s="38"/>
      <c r="O57" s="38"/>
      <c r="P57" s="50"/>
      <c r="Q57" s="50"/>
      <c r="R57" s="50"/>
      <c r="S57" s="51" t="n">
        <f aca="false">F57-E57</f>
        <v>-60000</v>
      </c>
      <c r="T57" s="46"/>
    </row>
    <row r="58" customFormat="false" ht="19.5" hidden="false" customHeight="true" outlineLevel="0" collapsed="false">
      <c r="A58" s="47" t="s">
        <v>69</v>
      </c>
      <c r="B58" s="48" t="s">
        <v>70</v>
      </c>
      <c r="C58" s="48" t="s">
        <v>50</v>
      </c>
      <c r="D58" s="48" t="s">
        <v>51</v>
      </c>
      <c r="E58" s="49" t="n">
        <v>343187</v>
      </c>
      <c r="F58" s="49" t="n">
        <v>343187</v>
      </c>
      <c r="G58" s="38"/>
      <c r="H58" s="38"/>
      <c r="I58" s="38"/>
      <c r="J58" s="38"/>
      <c r="K58" s="38"/>
      <c r="L58" s="38"/>
      <c r="M58" s="38"/>
      <c r="N58" s="38"/>
      <c r="O58" s="38"/>
      <c r="P58" s="50"/>
      <c r="Q58" s="50"/>
      <c r="R58" s="50"/>
      <c r="S58" s="51" t="n">
        <f aca="false">F58-E58</f>
        <v>0</v>
      </c>
      <c r="T58" s="46"/>
    </row>
    <row r="59" customFormat="false" ht="37.5" hidden="false" customHeight="false" outlineLevel="0" collapsed="false">
      <c r="A59" s="47" t="s">
        <v>57</v>
      </c>
      <c r="B59" s="48" t="s">
        <v>71</v>
      </c>
      <c r="C59" s="48" t="s">
        <v>72</v>
      </c>
      <c r="D59" s="48" t="s">
        <v>58</v>
      </c>
      <c r="E59" s="49" t="n">
        <v>264382</v>
      </c>
      <c r="F59" s="49" t="n">
        <v>261382</v>
      </c>
      <c r="G59" s="38"/>
      <c r="H59" s="38"/>
      <c r="I59" s="38"/>
      <c r="J59" s="38"/>
      <c r="K59" s="38"/>
      <c r="L59" s="38"/>
      <c r="M59" s="38"/>
      <c r="N59" s="38"/>
      <c r="O59" s="38"/>
      <c r="P59" s="50"/>
      <c r="Q59" s="50"/>
      <c r="R59" s="50"/>
      <c r="S59" s="51" t="n">
        <f aca="false">F59-E59</f>
        <v>-3000</v>
      </c>
      <c r="T59" s="46"/>
    </row>
    <row r="60" customFormat="false" ht="37.5" hidden="false" customHeight="false" outlineLevel="0" collapsed="false">
      <c r="A60" s="47" t="s">
        <v>59</v>
      </c>
      <c r="B60" s="48" t="s">
        <v>71</v>
      </c>
      <c r="C60" s="48" t="s">
        <v>72</v>
      </c>
      <c r="D60" s="48" t="s">
        <v>60</v>
      </c>
      <c r="E60" s="49" t="n">
        <v>78805</v>
      </c>
      <c r="F60" s="49" t="n">
        <v>81805</v>
      </c>
      <c r="G60" s="38"/>
      <c r="H60" s="38"/>
      <c r="I60" s="38"/>
      <c r="J60" s="38"/>
      <c r="K60" s="38"/>
      <c r="L60" s="38"/>
      <c r="M60" s="38"/>
      <c r="N60" s="38"/>
      <c r="O60" s="38"/>
      <c r="P60" s="50"/>
      <c r="Q60" s="50"/>
      <c r="R60" s="50"/>
      <c r="S60" s="51" t="n">
        <f aca="false">F60-E60</f>
        <v>3000</v>
      </c>
      <c r="T60" s="46"/>
    </row>
    <row r="61" customFormat="false" ht="37.5" hidden="false" customHeight="false" outlineLevel="0" collapsed="false">
      <c r="A61" s="47" t="s">
        <v>73</v>
      </c>
      <c r="B61" s="48" t="s">
        <v>74</v>
      </c>
      <c r="C61" s="48" t="s">
        <v>50</v>
      </c>
      <c r="D61" s="48" t="s">
        <v>51</v>
      </c>
      <c r="E61" s="49" t="n">
        <v>18000</v>
      </c>
      <c r="F61" s="49" t="n">
        <v>3000</v>
      </c>
      <c r="G61" s="38"/>
      <c r="H61" s="38"/>
      <c r="I61" s="38"/>
      <c r="J61" s="38"/>
      <c r="K61" s="38"/>
      <c r="L61" s="38"/>
      <c r="M61" s="38"/>
      <c r="N61" s="38"/>
      <c r="O61" s="38"/>
      <c r="P61" s="50"/>
      <c r="Q61" s="50"/>
      <c r="R61" s="50"/>
      <c r="S61" s="51" t="n">
        <f aca="false">F61-E61</f>
        <v>-15000</v>
      </c>
      <c r="T61" s="46"/>
    </row>
    <row r="62" customFormat="false" ht="37.5" hidden="false" customHeight="false" outlineLevel="0" collapsed="false">
      <c r="A62" s="47" t="s">
        <v>75</v>
      </c>
      <c r="B62" s="48" t="s">
        <v>76</v>
      </c>
      <c r="C62" s="48" t="s">
        <v>77</v>
      </c>
      <c r="D62" s="48" t="s">
        <v>51</v>
      </c>
      <c r="E62" s="52" t="n">
        <v>15000</v>
      </c>
      <c r="F62" s="53"/>
      <c r="G62" s="38"/>
      <c r="H62" s="38"/>
      <c r="I62" s="38"/>
      <c r="J62" s="38"/>
      <c r="K62" s="38"/>
      <c r="L62" s="38"/>
      <c r="M62" s="38"/>
      <c r="N62" s="38"/>
      <c r="O62" s="38"/>
      <c r="P62" s="50"/>
      <c r="Q62" s="50"/>
      <c r="R62" s="50"/>
      <c r="S62" s="51" t="n">
        <f aca="false">F62-E62</f>
        <v>-15000</v>
      </c>
      <c r="T62" s="46"/>
    </row>
    <row r="63" customFormat="false" ht="37.5" hidden="false" customHeight="false" outlineLevel="0" collapsed="false">
      <c r="A63" s="47" t="s">
        <v>59</v>
      </c>
      <c r="B63" s="48" t="s">
        <v>76</v>
      </c>
      <c r="C63" s="48" t="s">
        <v>77</v>
      </c>
      <c r="D63" s="48" t="s">
        <v>60</v>
      </c>
      <c r="E63" s="52" t="n">
        <v>15000</v>
      </c>
      <c r="F63" s="53"/>
      <c r="G63" s="38"/>
      <c r="H63" s="38"/>
      <c r="I63" s="38"/>
      <c r="J63" s="38"/>
      <c r="K63" s="38"/>
      <c r="L63" s="38"/>
      <c r="M63" s="38"/>
      <c r="N63" s="38"/>
      <c r="O63" s="38"/>
      <c r="P63" s="50"/>
      <c r="Q63" s="50"/>
      <c r="R63" s="50"/>
      <c r="S63" s="51" t="n">
        <f aca="false">F63-E63</f>
        <v>-15000</v>
      </c>
      <c r="T63" s="46"/>
    </row>
    <row r="64" customFormat="false" ht="12.5" hidden="false" customHeight="false" outlineLevel="0" collapsed="false">
      <c r="A64" s="47" t="s">
        <v>78</v>
      </c>
      <c r="B64" s="48" t="s">
        <v>79</v>
      </c>
      <c r="C64" s="48" t="s">
        <v>50</v>
      </c>
      <c r="D64" s="48" t="s">
        <v>51</v>
      </c>
      <c r="E64" s="49" t="n">
        <v>54211328.25</v>
      </c>
      <c r="F64" s="49" t="n">
        <v>54862107.59</v>
      </c>
      <c r="G64" s="38"/>
      <c r="H64" s="38"/>
      <c r="I64" s="38"/>
      <c r="J64" s="38"/>
      <c r="K64" s="38"/>
      <c r="L64" s="38"/>
      <c r="M64" s="38"/>
      <c r="N64" s="38"/>
      <c r="O64" s="38"/>
      <c r="P64" s="50"/>
      <c r="Q64" s="50"/>
      <c r="R64" s="50"/>
      <c r="S64" s="51" t="n">
        <f aca="false">F64-E64</f>
        <v>650779.340000004</v>
      </c>
      <c r="T64" s="46"/>
    </row>
    <row r="65" customFormat="false" ht="25" hidden="false" customHeight="false" outlineLevel="0" collapsed="false">
      <c r="A65" s="47" t="s">
        <v>80</v>
      </c>
      <c r="B65" s="48" t="s">
        <v>81</v>
      </c>
      <c r="C65" s="48" t="s">
        <v>50</v>
      </c>
      <c r="D65" s="48" t="s">
        <v>51</v>
      </c>
      <c r="E65" s="49" t="n">
        <v>53876058.25</v>
      </c>
      <c r="F65" s="49" t="n">
        <v>54548887.59</v>
      </c>
      <c r="G65" s="38"/>
      <c r="H65" s="38"/>
      <c r="I65" s="38"/>
      <c r="J65" s="38"/>
      <c r="K65" s="38"/>
      <c r="L65" s="38"/>
      <c r="M65" s="38"/>
      <c r="N65" s="38"/>
      <c r="O65" s="38"/>
      <c r="P65" s="50"/>
      <c r="Q65" s="50"/>
      <c r="R65" s="50"/>
      <c r="S65" s="51" t="n">
        <f aca="false">F65-E65</f>
        <v>672829.340000004</v>
      </c>
      <c r="T65" s="46"/>
    </row>
    <row r="66" customFormat="false" ht="50" hidden="false" customHeight="false" outlineLevel="0" collapsed="false">
      <c r="A66" s="47" t="s">
        <v>82</v>
      </c>
      <c r="B66" s="48" t="s">
        <v>81</v>
      </c>
      <c r="C66" s="48" t="s">
        <v>83</v>
      </c>
      <c r="D66" s="48" t="s">
        <v>51</v>
      </c>
      <c r="E66" s="49" t="n">
        <v>38551536.4</v>
      </c>
      <c r="F66" s="49" t="n">
        <v>38524365.74</v>
      </c>
      <c r="G66" s="38"/>
      <c r="H66" s="38"/>
      <c r="I66" s="38"/>
      <c r="J66" s="38"/>
      <c r="K66" s="38"/>
      <c r="L66" s="38"/>
      <c r="M66" s="38"/>
      <c r="N66" s="38"/>
      <c r="O66" s="38"/>
      <c r="P66" s="50"/>
      <c r="Q66" s="50"/>
      <c r="R66" s="50"/>
      <c r="S66" s="51" t="n">
        <f aca="false">F66-E66</f>
        <v>-27170.6599999964</v>
      </c>
      <c r="T66" s="46"/>
    </row>
    <row r="67" customFormat="false" ht="38.25" hidden="false" customHeight="true" outlineLevel="0" collapsed="false">
      <c r="A67" s="47" t="s">
        <v>59</v>
      </c>
      <c r="B67" s="48" t="s">
        <v>81</v>
      </c>
      <c r="C67" s="48" t="s">
        <v>83</v>
      </c>
      <c r="D67" s="48" t="s">
        <v>60</v>
      </c>
      <c r="E67" s="49" t="n">
        <v>38551536.4</v>
      </c>
      <c r="F67" s="49" t="n">
        <v>38524365.74</v>
      </c>
      <c r="G67" s="38"/>
      <c r="H67" s="38"/>
      <c r="I67" s="38"/>
      <c r="J67" s="38"/>
      <c r="K67" s="38"/>
      <c r="L67" s="38"/>
      <c r="M67" s="38"/>
      <c r="N67" s="38"/>
      <c r="O67" s="38"/>
      <c r="P67" s="50"/>
      <c r="Q67" s="50"/>
      <c r="R67" s="50"/>
      <c r="S67" s="51" t="n">
        <f aca="false">F67-E67</f>
        <v>-27170.6599999964</v>
      </c>
      <c r="T67" s="46"/>
    </row>
    <row r="68" customFormat="false" ht="62.5" hidden="false" customHeight="false" outlineLevel="0" collapsed="false">
      <c r="A68" s="47" t="s">
        <v>84</v>
      </c>
      <c r="B68" s="48" t="s">
        <v>81</v>
      </c>
      <c r="C68" s="48" t="s">
        <v>85</v>
      </c>
      <c r="D68" s="48" t="s">
        <v>51</v>
      </c>
      <c r="E68" s="49" t="n">
        <v>1675181.75</v>
      </c>
      <c r="F68" s="49" t="n">
        <v>8198184.18</v>
      </c>
      <c r="G68" s="38"/>
      <c r="H68" s="38"/>
      <c r="I68" s="38"/>
      <c r="J68" s="38"/>
      <c r="K68" s="38"/>
      <c r="L68" s="38"/>
      <c r="M68" s="38"/>
      <c r="N68" s="38"/>
      <c r="O68" s="38"/>
      <c r="P68" s="50"/>
      <c r="Q68" s="50"/>
      <c r="R68" s="50"/>
      <c r="S68" s="51" t="n">
        <f aca="false">F68-E68</f>
        <v>6523002.43</v>
      </c>
      <c r="T68" s="46"/>
    </row>
    <row r="69" customFormat="false" ht="40.5" hidden="false" customHeight="true" outlineLevel="0" collapsed="false">
      <c r="A69" s="47" t="s">
        <v>59</v>
      </c>
      <c r="B69" s="48" t="s">
        <v>81</v>
      </c>
      <c r="C69" s="48" t="s">
        <v>85</v>
      </c>
      <c r="D69" s="48" t="s">
        <v>60</v>
      </c>
      <c r="E69" s="49" t="n">
        <v>1675181.75</v>
      </c>
      <c r="F69" s="49" t="n">
        <v>8198184.18</v>
      </c>
      <c r="G69" s="38"/>
      <c r="H69" s="38"/>
      <c r="I69" s="38"/>
      <c r="J69" s="38"/>
      <c r="K69" s="38"/>
      <c r="L69" s="38"/>
      <c r="M69" s="38"/>
      <c r="N69" s="38"/>
      <c r="O69" s="38"/>
      <c r="P69" s="50"/>
      <c r="Q69" s="50"/>
      <c r="R69" s="50"/>
      <c r="S69" s="51" t="n">
        <f aca="false">F69-E69</f>
        <v>6523002.43</v>
      </c>
      <c r="T69" s="46"/>
    </row>
    <row r="70" customFormat="false" ht="16.5" hidden="false" customHeight="true" outlineLevel="0" collapsed="false">
      <c r="A70" s="47" t="s">
        <v>86</v>
      </c>
      <c r="B70" s="48" t="s">
        <v>81</v>
      </c>
      <c r="C70" s="48" t="s">
        <v>87</v>
      </c>
      <c r="D70" s="48" t="s">
        <v>51</v>
      </c>
      <c r="E70" s="49" t="n">
        <v>10821577</v>
      </c>
      <c r="F70" s="49" t="n">
        <v>4344326.32</v>
      </c>
      <c r="G70" s="38"/>
      <c r="H70" s="38"/>
      <c r="I70" s="38"/>
      <c r="J70" s="38"/>
      <c r="K70" s="38"/>
      <c r="L70" s="38"/>
      <c r="M70" s="38"/>
      <c r="N70" s="38"/>
      <c r="O70" s="38"/>
      <c r="P70" s="50"/>
      <c r="Q70" s="50"/>
      <c r="R70" s="50"/>
      <c r="S70" s="51" t="n">
        <f aca="false">F70-E70</f>
        <v>-6477250.68</v>
      </c>
      <c r="T70" s="46"/>
    </row>
    <row r="71" customFormat="false" ht="37.5" hidden="false" customHeight="false" outlineLevel="0" collapsed="false">
      <c r="A71" s="47" t="s">
        <v>59</v>
      </c>
      <c r="B71" s="48" t="s">
        <v>81</v>
      </c>
      <c r="C71" s="48" t="s">
        <v>87</v>
      </c>
      <c r="D71" s="48" t="s">
        <v>60</v>
      </c>
      <c r="E71" s="49" t="n">
        <v>10821577</v>
      </c>
      <c r="F71" s="49" t="n">
        <v>4344326.32</v>
      </c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51" t="n">
        <f aca="false">F71-E71</f>
        <v>-6477250.68</v>
      </c>
      <c r="T71" s="46"/>
    </row>
    <row r="72" customFormat="false" ht="62.5" hidden="false" customHeight="false" outlineLevel="0" collapsed="false">
      <c r="A72" s="47" t="s">
        <v>88</v>
      </c>
      <c r="B72" s="48" t="s">
        <v>81</v>
      </c>
      <c r="C72" s="48" t="s">
        <v>89</v>
      </c>
      <c r="D72" s="48" t="s">
        <v>51</v>
      </c>
      <c r="E72" s="49" t="n">
        <v>2508163.1</v>
      </c>
      <c r="F72" s="49" t="n">
        <v>3162411.35</v>
      </c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5" t="n">
        <f aca="false">F72-E72</f>
        <v>654248.25</v>
      </c>
      <c r="T72" s="19"/>
      <c r="U72" s="15"/>
    </row>
    <row r="73" customFormat="false" ht="37.5" hidden="false" customHeight="false" outlineLevel="0" collapsed="false">
      <c r="A73" s="47" t="s">
        <v>59</v>
      </c>
      <c r="B73" s="48" t="s">
        <v>81</v>
      </c>
      <c r="C73" s="48" t="s">
        <v>89</v>
      </c>
      <c r="D73" s="48" t="s">
        <v>60</v>
      </c>
      <c r="E73" s="49" t="n">
        <v>2508163.1</v>
      </c>
      <c r="F73" s="49" t="n">
        <v>3162411.35</v>
      </c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5" t="n">
        <f aca="false">F73-E73</f>
        <v>654248.25</v>
      </c>
      <c r="T73" s="14"/>
      <c r="U73" s="15"/>
    </row>
    <row r="74" customFormat="false" ht="25" hidden="false" customHeight="false" outlineLevel="0" collapsed="false">
      <c r="A74" s="47" t="s">
        <v>90</v>
      </c>
      <c r="B74" s="48" t="s">
        <v>91</v>
      </c>
      <c r="C74" s="48" t="s">
        <v>50</v>
      </c>
      <c r="D74" s="48" t="s">
        <v>51</v>
      </c>
      <c r="E74" s="49" t="n">
        <v>335270</v>
      </c>
      <c r="F74" s="49" t="n">
        <v>313220</v>
      </c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5" t="n">
        <f aca="false">F74-E74</f>
        <v>-22050</v>
      </c>
      <c r="T74" s="14"/>
      <c r="U74" s="15"/>
    </row>
    <row r="75" customFormat="false" ht="37.5" hidden="false" customHeight="false" outlineLevel="0" collapsed="false">
      <c r="A75" s="47" t="s">
        <v>92</v>
      </c>
      <c r="B75" s="48" t="s">
        <v>91</v>
      </c>
      <c r="C75" s="48" t="s">
        <v>93</v>
      </c>
      <c r="D75" s="48" t="s">
        <v>51</v>
      </c>
      <c r="E75" s="49" t="n">
        <v>250000</v>
      </c>
      <c r="F75" s="49" t="n">
        <v>227950</v>
      </c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5" t="n">
        <f aca="false">F75-E75</f>
        <v>-22050</v>
      </c>
      <c r="T75" s="14"/>
      <c r="U75" s="15"/>
    </row>
    <row r="76" customFormat="false" ht="37.5" hidden="false" customHeight="false" outlineLevel="0" collapsed="false">
      <c r="A76" s="47" t="s">
        <v>59</v>
      </c>
      <c r="B76" s="48" t="s">
        <v>91</v>
      </c>
      <c r="C76" s="48" t="s">
        <v>93</v>
      </c>
      <c r="D76" s="48" t="s">
        <v>60</v>
      </c>
      <c r="E76" s="49" t="n">
        <v>250000</v>
      </c>
      <c r="F76" s="49" t="n">
        <v>227950</v>
      </c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5" t="n">
        <f aca="false">F76-E76</f>
        <v>-22050</v>
      </c>
      <c r="T76" s="14"/>
      <c r="U76" s="15"/>
    </row>
    <row r="77" customFormat="false" ht="25" hidden="false" customHeight="false" outlineLevel="0" collapsed="false">
      <c r="A77" s="47" t="s">
        <v>94</v>
      </c>
      <c r="B77" s="48" t="s">
        <v>95</v>
      </c>
      <c r="C77" s="48" t="s">
        <v>50</v>
      </c>
      <c r="D77" s="48" t="s">
        <v>51</v>
      </c>
      <c r="E77" s="49" t="n">
        <v>48092912.92</v>
      </c>
      <c r="F77" s="49" t="n">
        <v>49318007.47</v>
      </c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5" t="n">
        <f aca="false">F77-E77</f>
        <v>1225094.55</v>
      </c>
      <c r="T77" s="14"/>
      <c r="U77" s="15"/>
    </row>
    <row r="78" customFormat="false" ht="25" hidden="false" customHeight="false" outlineLevel="0" collapsed="false">
      <c r="A78" s="47" t="s">
        <v>96</v>
      </c>
      <c r="B78" s="48" t="s">
        <v>97</v>
      </c>
      <c r="C78" s="48" t="s">
        <v>98</v>
      </c>
      <c r="D78" s="48" t="s">
        <v>51</v>
      </c>
      <c r="E78" s="49" t="n">
        <v>1000257</v>
      </c>
      <c r="F78" s="49" t="n">
        <v>1120457</v>
      </c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5" t="n">
        <f aca="false">F78-E78</f>
        <v>120200</v>
      </c>
      <c r="T78" s="14"/>
      <c r="U78" s="15"/>
    </row>
    <row r="79" customFormat="false" ht="38.25" hidden="false" customHeight="true" outlineLevel="0" collapsed="false">
      <c r="A79" s="47" t="s">
        <v>59</v>
      </c>
      <c r="B79" s="48" t="s">
        <v>97</v>
      </c>
      <c r="C79" s="48" t="s">
        <v>98</v>
      </c>
      <c r="D79" s="48" t="s">
        <v>60</v>
      </c>
      <c r="E79" s="49" t="n">
        <v>210000</v>
      </c>
      <c r="F79" s="49" t="n">
        <v>285000</v>
      </c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5" t="n">
        <f aca="false">F79-E79</f>
        <v>75000</v>
      </c>
      <c r="T79" s="14"/>
      <c r="U79" s="15"/>
    </row>
    <row r="80" customFormat="false" ht="13" hidden="false" customHeight="false" outlineLevel="0" collapsed="false">
      <c r="A80" s="47" t="s">
        <v>99</v>
      </c>
      <c r="B80" s="48" t="s">
        <v>97</v>
      </c>
      <c r="C80" s="48" t="s">
        <v>98</v>
      </c>
      <c r="D80" s="48" t="s">
        <v>100</v>
      </c>
      <c r="E80" s="49"/>
      <c r="F80" s="49" t="n">
        <v>45200</v>
      </c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5" t="n">
        <f aca="false">F80-E80</f>
        <v>45200</v>
      </c>
      <c r="T80" s="14"/>
      <c r="U80" s="15"/>
    </row>
    <row r="81" customFormat="false" ht="13" hidden="false" customHeight="false" outlineLevel="0" collapsed="false">
      <c r="A81" s="47" t="s">
        <v>101</v>
      </c>
      <c r="B81" s="48" t="s">
        <v>102</v>
      </c>
      <c r="C81" s="48" t="s">
        <v>50</v>
      </c>
      <c r="D81" s="48" t="s">
        <v>51</v>
      </c>
      <c r="E81" s="49" t="n">
        <v>27005217.92</v>
      </c>
      <c r="F81" s="49" t="n">
        <v>28110112.47</v>
      </c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5" t="n">
        <f aca="false">F81-E81</f>
        <v>1104894.55</v>
      </c>
      <c r="T81" s="14"/>
      <c r="U81" s="15"/>
    </row>
    <row r="82" customFormat="false" ht="62.5" hidden="false" customHeight="false" outlineLevel="0" collapsed="false">
      <c r="A82" s="47" t="s">
        <v>103</v>
      </c>
      <c r="B82" s="48" t="s">
        <v>102</v>
      </c>
      <c r="C82" s="48" t="s">
        <v>104</v>
      </c>
      <c r="D82" s="48" t="s">
        <v>51</v>
      </c>
      <c r="E82" s="49"/>
      <c r="F82" s="49" t="n">
        <v>1181985.55</v>
      </c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5" t="n">
        <f aca="false">F82-E82</f>
        <v>1181985.55</v>
      </c>
      <c r="T82" s="14"/>
      <c r="U82" s="15"/>
    </row>
    <row r="83" customFormat="false" ht="42.75" hidden="false" customHeight="true" outlineLevel="0" collapsed="false">
      <c r="A83" s="47" t="s">
        <v>59</v>
      </c>
      <c r="B83" s="48" t="s">
        <v>102</v>
      </c>
      <c r="C83" s="48" t="s">
        <v>104</v>
      </c>
      <c r="D83" s="48" t="s">
        <v>60</v>
      </c>
      <c r="E83" s="49"/>
      <c r="F83" s="49" t="n">
        <v>1181985.55</v>
      </c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5" t="n">
        <f aca="false">F83-E83</f>
        <v>1181985.55</v>
      </c>
      <c r="T83" s="14"/>
      <c r="U83" s="15"/>
    </row>
    <row r="84" customFormat="false" ht="24" hidden="false" customHeight="true" outlineLevel="0" collapsed="false">
      <c r="A84" s="47" t="s">
        <v>105</v>
      </c>
      <c r="B84" s="48" t="s">
        <v>102</v>
      </c>
      <c r="C84" s="48" t="s">
        <v>106</v>
      </c>
      <c r="D84" s="48" t="s">
        <v>51</v>
      </c>
      <c r="E84" s="49" t="n">
        <v>2810000</v>
      </c>
      <c r="F84" s="49" t="n">
        <v>2410000</v>
      </c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5" t="n">
        <f aca="false">F84-E84</f>
        <v>-400000</v>
      </c>
      <c r="T84" s="14"/>
      <c r="U84" s="15"/>
    </row>
    <row r="85" customFormat="false" ht="40.5" hidden="false" customHeight="true" outlineLevel="0" collapsed="false">
      <c r="A85" s="47" t="s">
        <v>59</v>
      </c>
      <c r="B85" s="48" t="s">
        <v>102</v>
      </c>
      <c r="C85" s="48" t="s">
        <v>106</v>
      </c>
      <c r="D85" s="48" t="s">
        <v>60</v>
      </c>
      <c r="E85" s="49" t="n">
        <v>2800000</v>
      </c>
      <c r="F85" s="49" t="n">
        <v>2400000</v>
      </c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5" t="n">
        <f aca="false">F85-E85</f>
        <v>-400000</v>
      </c>
      <c r="T85" s="14"/>
      <c r="U85" s="15"/>
    </row>
    <row r="86" customFormat="false" ht="25" hidden="false" customHeight="false" outlineLevel="0" collapsed="false">
      <c r="A86" s="47" t="s">
        <v>107</v>
      </c>
      <c r="B86" s="48" t="s">
        <v>102</v>
      </c>
      <c r="C86" s="48" t="s">
        <v>108</v>
      </c>
      <c r="D86" s="48" t="s">
        <v>51</v>
      </c>
      <c r="E86" s="49" t="n">
        <v>7321878.2</v>
      </c>
      <c r="F86" s="49" t="n">
        <v>7676678.2</v>
      </c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5" t="n">
        <f aca="false">F86-E86</f>
        <v>354800</v>
      </c>
      <c r="T86" s="14"/>
      <c r="U86" s="15"/>
    </row>
    <row r="87" customFormat="false" ht="41.25" hidden="false" customHeight="true" outlineLevel="0" collapsed="false">
      <c r="A87" s="47" t="s">
        <v>59</v>
      </c>
      <c r="B87" s="48" t="s">
        <v>102</v>
      </c>
      <c r="C87" s="48" t="s">
        <v>108</v>
      </c>
      <c r="D87" s="48" t="s">
        <v>60</v>
      </c>
      <c r="E87" s="49" t="n">
        <v>7056640.2</v>
      </c>
      <c r="F87" s="49" t="n">
        <v>7456640.2</v>
      </c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5" t="n">
        <f aca="false">F87-E87</f>
        <v>400000</v>
      </c>
      <c r="T87" s="14"/>
      <c r="U87" s="15"/>
    </row>
    <row r="88" customFormat="false" ht="13" hidden="false" customHeight="false" outlineLevel="0" collapsed="false">
      <c r="A88" s="47" t="s">
        <v>99</v>
      </c>
      <c r="B88" s="48" t="s">
        <v>102</v>
      </c>
      <c r="C88" s="48" t="s">
        <v>108</v>
      </c>
      <c r="D88" s="48" t="s">
        <v>100</v>
      </c>
      <c r="E88" s="52" t="n">
        <v>38000</v>
      </c>
      <c r="F88" s="53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5" t="n">
        <f aca="false">F88-E88</f>
        <v>-38000</v>
      </c>
      <c r="T88" s="14"/>
      <c r="U88" s="15"/>
    </row>
    <row r="89" customFormat="false" ht="25" hidden="false" customHeight="false" outlineLevel="0" collapsed="false">
      <c r="A89" s="47" t="s">
        <v>61</v>
      </c>
      <c r="B89" s="48" t="s">
        <v>102</v>
      </c>
      <c r="C89" s="48" t="s">
        <v>108</v>
      </c>
      <c r="D89" s="48" t="s">
        <v>62</v>
      </c>
      <c r="E89" s="49" t="n">
        <v>227238</v>
      </c>
      <c r="F89" s="56" t="n">
        <v>220038</v>
      </c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5" t="n">
        <f aca="false">F89-E89</f>
        <v>-7200</v>
      </c>
      <c r="T89" s="14"/>
      <c r="U89" s="15"/>
    </row>
    <row r="90" customFormat="false" ht="37.5" hidden="false" customHeight="false" outlineLevel="0" collapsed="false">
      <c r="A90" s="47" t="s">
        <v>109</v>
      </c>
      <c r="B90" s="48" t="s">
        <v>102</v>
      </c>
      <c r="C90" s="48" t="s">
        <v>110</v>
      </c>
      <c r="D90" s="48" t="s">
        <v>51</v>
      </c>
      <c r="E90" s="49" t="n">
        <v>2405800</v>
      </c>
      <c r="F90" s="49" t="n">
        <v>2373909</v>
      </c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5" t="n">
        <f aca="false">F90-E90</f>
        <v>-31891</v>
      </c>
      <c r="T90" s="14"/>
      <c r="U90" s="15"/>
    </row>
    <row r="91" customFormat="false" ht="39.75" hidden="false" customHeight="true" outlineLevel="0" collapsed="false">
      <c r="A91" s="47" t="s">
        <v>59</v>
      </c>
      <c r="B91" s="48" t="s">
        <v>102</v>
      </c>
      <c r="C91" s="48" t="s">
        <v>110</v>
      </c>
      <c r="D91" s="48" t="s">
        <v>60</v>
      </c>
      <c r="E91" s="49" t="n">
        <v>2405800</v>
      </c>
      <c r="F91" s="49" t="n">
        <v>2373909</v>
      </c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5" t="n">
        <f aca="false">F91-E91</f>
        <v>-31891</v>
      </c>
      <c r="T91" s="14"/>
      <c r="U91" s="15"/>
    </row>
    <row r="92" customFormat="false" ht="13" hidden="false" customHeight="false" outlineLevel="0" collapsed="false">
      <c r="A92" s="47" t="s">
        <v>111</v>
      </c>
      <c r="B92" s="48" t="s">
        <v>112</v>
      </c>
      <c r="C92" s="48" t="s">
        <v>50</v>
      </c>
      <c r="D92" s="48" t="s">
        <v>51</v>
      </c>
      <c r="E92" s="49" t="n">
        <v>65200</v>
      </c>
      <c r="F92" s="49" t="n">
        <v>55850</v>
      </c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5" t="n">
        <f aca="false">F92-E92</f>
        <v>-9350</v>
      </c>
      <c r="T92" s="14"/>
      <c r="U92" s="15"/>
    </row>
    <row r="93" customFormat="false" ht="25" hidden="false" customHeight="false" outlineLevel="0" collapsed="false">
      <c r="A93" s="47" t="s">
        <v>113</v>
      </c>
      <c r="B93" s="48" t="s">
        <v>114</v>
      </c>
      <c r="C93" s="48" t="s">
        <v>115</v>
      </c>
      <c r="D93" s="48" t="s">
        <v>116</v>
      </c>
      <c r="E93" s="49" t="n">
        <v>50000</v>
      </c>
      <c r="F93" s="49" t="n">
        <v>40650</v>
      </c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5" t="n">
        <f aca="false">F93-E93</f>
        <v>-9350</v>
      </c>
      <c r="T93" s="14"/>
      <c r="U93" s="15"/>
    </row>
    <row r="94" customFormat="false" ht="15" hidden="false" customHeight="true" outlineLevel="0" collapsed="false">
      <c r="A94" s="47" t="s">
        <v>117</v>
      </c>
      <c r="B94" s="48" t="s">
        <v>118</v>
      </c>
      <c r="C94" s="48" t="s">
        <v>50</v>
      </c>
      <c r="D94" s="48" t="s">
        <v>51</v>
      </c>
      <c r="E94" s="49" t="n">
        <v>1900</v>
      </c>
      <c r="F94" s="49" t="n">
        <v>2800</v>
      </c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5" t="n">
        <f aca="false">F94-E94</f>
        <v>900</v>
      </c>
      <c r="T94" s="14"/>
      <c r="U94" s="15"/>
    </row>
    <row r="95" customFormat="false" ht="13" hidden="false" customHeight="false" outlineLevel="0" collapsed="false">
      <c r="A95" s="47" t="s">
        <v>119</v>
      </c>
      <c r="B95" s="48" t="s">
        <v>120</v>
      </c>
      <c r="C95" s="48" t="s">
        <v>121</v>
      </c>
      <c r="D95" s="48" t="s">
        <v>51</v>
      </c>
      <c r="E95" s="49" t="n">
        <v>1900</v>
      </c>
      <c r="F95" s="49" t="n">
        <v>2800</v>
      </c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5" t="n">
        <f aca="false">F95-E95</f>
        <v>900</v>
      </c>
      <c r="T95" s="14"/>
      <c r="U95" s="15"/>
    </row>
    <row r="96" customFormat="false" ht="25" hidden="false" customHeight="false" outlineLevel="0" collapsed="false">
      <c r="A96" s="47" t="s">
        <v>122</v>
      </c>
      <c r="B96" s="48" t="s">
        <v>120</v>
      </c>
      <c r="C96" s="48" t="s">
        <v>123</v>
      </c>
      <c r="D96" s="48" t="s">
        <v>124</v>
      </c>
      <c r="E96" s="49" t="n">
        <v>1900</v>
      </c>
      <c r="F96" s="49" t="n">
        <v>2800</v>
      </c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5" t="n">
        <f aca="false">F96-E96</f>
        <v>900</v>
      </c>
      <c r="T96" s="14"/>
      <c r="U96" s="15"/>
    </row>
    <row r="97" customFormat="false" ht="15" hidden="false" customHeight="true" outlineLevel="0" collapsed="false">
      <c r="A97" s="47" t="s">
        <v>125</v>
      </c>
      <c r="B97" s="48" t="s">
        <v>126</v>
      </c>
      <c r="C97" s="48" t="s">
        <v>50</v>
      </c>
      <c r="D97" s="48" t="s">
        <v>51</v>
      </c>
      <c r="E97" s="49" t="n">
        <v>6000</v>
      </c>
      <c r="F97" s="49" t="n">
        <v>5100</v>
      </c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5" t="n">
        <f aca="false">F97-E97</f>
        <v>-900</v>
      </c>
      <c r="T97" s="14"/>
      <c r="U97" s="15"/>
    </row>
    <row r="98" customFormat="false" ht="25" hidden="false" customHeight="false" outlineLevel="0" collapsed="false">
      <c r="A98" s="47" t="s">
        <v>127</v>
      </c>
      <c r="B98" s="48" t="s">
        <v>128</v>
      </c>
      <c r="C98" s="48" t="s">
        <v>50</v>
      </c>
      <c r="D98" s="48" t="s">
        <v>51</v>
      </c>
      <c r="E98" s="49" t="n">
        <v>6000</v>
      </c>
      <c r="F98" s="49" t="n">
        <v>5100</v>
      </c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5" t="n">
        <f aca="false">F98-E98</f>
        <v>-900</v>
      </c>
      <c r="T98" s="14"/>
      <c r="U98" s="15"/>
    </row>
    <row r="99" customFormat="false" ht="30" hidden="false" customHeight="true" outlineLevel="0" collapsed="false">
      <c r="A99" s="47" t="s">
        <v>129</v>
      </c>
      <c r="B99" s="48" t="s">
        <v>128</v>
      </c>
      <c r="C99" s="48" t="s">
        <v>130</v>
      </c>
      <c r="D99" s="48" t="s">
        <v>131</v>
      </c>
      <c r="E99" s="49" t="n">
        <v>6000</v>
      </c>
      <c r="F99" s="49" t="n">
        <v>5100</v>
      </c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5" t="n">
        <f aca="false">F99-E99</f>
        <v>-900</v>
      </c>
      <c r="T99" s="14"/>
      <c r="U99" s="15"/>
    </row>
    <row r="100" customFormat="false" ht="13" hidden="true" customHeight="false" outlineLevel="0" collapsed="false">
      <c r="A100" s="47"/>
      <c r="B100" s="48"/>
      <c r="C100" s="48"/>
      <c r="D100" s="48"/>
      <c r="E100" s="57"/>
      <c r="F100" s="49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5" t="n">
        <f aca="false">F100-E100</f>
        <v>0</v>
      </c>
      <c r="T100" s="14"/>
      <c r="U100" s="15"/>
    </row>
    <row r="101" customFormat="false" ht="13" hidden="true" customHeight="false" outlineLevel="0" collapsed="false">
      <c r="A101" s="58"/>
      <c r="B101" s="59"/>
      <c r="C101" s="59"/>
      <c r="D101" s="59"/>
      <c r="E101" s="57"/>
      <c r="F101" s="49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5" t="n">
        <f aca="false">F101-E101</f>
        <v>0</v>
      </c>
      <c r="T101" s="14"/>
      <c r="U101" s="15"/>
    </row>
    <row r="102" customFormat="false" ht="13" hidden="true" customHeight="false" outlineLevel="0" collapsed="false">
      <c r="A102" s="58"/>
      <c r="B102" s="59"/>
      <c r="C102" s="59"/>
      <c r="D102" s="59"/>
      <c r="E102" s="57"/>
      <c r="F102" s="49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5" t="n">
        <f aca="false">F102-E102</f>
        <v>0</v>
      </c>
      <c r="T102" s="14"/>
      <c r="U102" s="15"/>
    </row>
    <row r="103" customFormat="false" ht="13" hidden="true" customHeight="false" outlineLevel="0" collapsed="false">
      <c r="A103" s="58"/>
      <c r="B103" s="59"/>
      <c r="C103" s="59"/>
      <c r="D103" s="59"/>
      <c r="E103" s="57"/>
      <c r="F103" s="49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5" t="n">
        <f aca="false">F103-E103</f>
        <v>0</v>
      </c>
      <c r="T103" s="14"/>
      <c r="U103" s="15"/>
    </row>
    <row r="104" customFormat="false" ht="13" hidden="true" customHeight="false" outlineLevel="0" collapsed="false">
      <c r="A104" s="58"/>
      <c r="B104" s="59"/>
      <c r="C104" s="59"/>
      <c r="D104" s="59"/>
      <c r="E104" s="57"/>
      <c r="F104" s="49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5" t="n">
        <f aca="false">F104-E104</f>
        <v>0</v>
      </c>
      <c r="T104" s="14"/>
      <c r="U104" s="15"/>
    </row>
    <row r="105" customFormat="false" ht="13" hidden="true" customHeight="false" outlineLevel="0" collapsed="false">
      <c r="A105" s="47"/>
      <c r="B105" s="48"/>
      <c r="C105" s="48"/>
      <c r="D105" s="48"/>
      <c r="E105" s="57"/>
      <c r="F105" s="49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5" t="n">
        <f aca="false">F105-E105</f>
        <v>0</v>
      </c>
      <c r="T105" s="22"/>
      <c r="U105" s="15"/>
    </row>
    <row r="106" customFormat="false" ht="13" hidden="true" customHeight="false" outlineLevel="0" collapsed="false">
      <c r="A106" s="47"/>
      <c r="B106" s="48"/>
      <c r="C106" s="48"/>
      <c r="D106" s="48"/>
      <c r="E106" s="57"/>
      <c r="F106" s="49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5" t="n">
        <f aca="false">F106-E106</f>
        <v>0</v>
      </c>
      <c r="T106" s="19"/>
      <c r="U106" s="15"/>
    </row>
    <row r="107" customFormat="false" ht="13" hidden="true" customHeight="false" outlineLevel="0" collapsed="false">
      <c r="A107" s="58"/>
      <c r="B107" s="59"/>
      <c r="C107" s="59"/>
      <c r="D107" s="59"/>
      <c r="E107" s="57"/>
      <c r="F107" s="49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5" t="n">
        <f aca="false">F107-E107</f>
        <v>0</v>
      </c>
      <c r="T107" s="22"/>
      <c r="U107" s="15"/>
    </row>
    <row r="108" customFormat="false" ht="13" hidden="true" customHeight="false" outlineLevel="0" collapsed="false">
      <c r="A108" s="58"/>
      <c r="B108" s="59"/>
      <c r="C108" s="59"/>
      <c r="D108" s="59"/>
      <c r="E108" s="57"/>
      <c r="F108" s="49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5" t="n">
        <f aca="false">F108-E108</f>
        <v>0</v>
      </c>
      <c r="T108" s="22"/>
      <c r="U108" s="15"/>
    </row>
    <row r="109" customFormat="false" ht="13" hidden="true" customHeight="false" outlineLevel="0" collapsed="false">
      <c r="A109" s="58"/>
      <c r="B109" s="59"/>
      <c r="C109" s="59"/>
      <c r="D109" s="59"/>
      <c r="E109" s="57"/>
      <c r="F109" s="49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5" t="n">
        <f aca="false">F109-E109</f>
        <v>0</v>
      </c>
      <c r="T109" s="22"/>
      <c r="U109" s="15"/>
    </row>
    <row r="110" customFormat="false" ht="13" hidden="true" customHeight="false" outlineLevel="0" collapsed="false">
      <c r="A110" s="58"/>
      <c r="B110" s="59"/>
      <c r="C110" s="59"/>
      <c r="D110" s="59"/>
      <c r="E110" s="57"/>
      <c r="F110" s="49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5" t="n">
        <f aca="false">F110-E110</f>
        <v>0</v>
      </c>
      <c r="T110" s="22"/>
      <c r="U110" s="15"/>
    </row>
    <row r="111" customFormat="false" ht="13" hidden="true" customHeight="false" outlineLevel="0" collapsed="false">
      <c r="A111" s="58"/>
      <c r="B111" s="59"/>
      <c r="C111" s="59"/>
      <c r="D111" s="59"/>
      <c r="E111" s="57"/>
      <c r="F111" s="49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5" t="n">
        <f aca="false">F111-E111</f>
        <v>0</v>
      </c>
      <c r="T111" s="22"/>
      <c r="U111" s="15"/>
    </row>
    <row r="112" customFormat="false" ht="13" hidden="true" customHeight="false" outlineLevel="0" collapsed="false">
      <c r="A112" s="58"/>
      <c r="B112" s="59"/>
      <c r="C112" s="59"/>
      <c r="D112" s="59"/>
      <c r="E112" s="57"/>
      <c r="F112" s="49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5" t="n">
        <f aca="false">F112-E112</f>
        <v>0</v>
      </c>
      <c r="T112" s="22"/>
      <c r="U112" s="15"/>
    </row>
    <row r="113" customFormat="false" ht="13" hidden="true" customHeight="false" outlineLevel="0" collapsed="false">
      <c r="A113" s="58"/>
      <c r="B113" s="59"/>
      <c r="C113" s="59"/>
      <c r="D113" s="59"/>
      <c r="E113" s="57"/>
      <c r="F113" s="49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5" t="n">
        <f aca="false">F113-E113</f>
        <v>0</v>
      </c>
      <c r="T113" s="19"/>
      <c r="U113" s="15"/>
    </row>
    <row r="114" customFormat="false" ht="13" hidden="true" customHeight="false" outlineLevel="0" collapsed="false">
      <c r="A114" s="58"/>
      <c r="B114" s="59"/>
      <c r="C114" s="59"/>
      <c r="D114" s="59"/>
      <c r="E114" s="57"/>
      <c r="F114" s="49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5" t="n">
        <f aca="false">F114-E114</f>
        <v>0</v>
      </c>
      <c r="T114" s="22"/>
      <c r="U114" s="15"/>
    </row>
    <row r="115" customFormat="false" ht="13" hidden="true" customHeight="false" outlineLevel="0" collapsed="false">
      <c r="A115" s="58"/>
      <c r="B115" s="59"/>
      <c r="C115" s="59"/>
      <c r="D115" s="59"/>
      <c r="E115" s="57"/>
      <c r="F115" s="49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5" t="n">
        <f aca="false">F115-E115</f>
        <v>0</v>
      </c>
      <c r="T115" s="22"/>
      <c r="U115" s="15"/>
    </row>
    <row r="116" customFormat="false" ht="13" hidden="true" customHeight="false" outlineLevel="0" collapsed="false">
      <c r="A116" s="58"/>
      <c r="B116" s="59"/>
      <c r="C116" s="59"/>
      <c r="D116" s="59"/>
      <c r="E116" s="57"/>
      <c r="F116" s="49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1" t="n">
        <f aca="false">F116-E116</f>
        <v>0</v>
      </c>
      <c r="T116" s="62"/>
      <c r="U116" s="15"/>
    </row>
    <row r="117" customFormat="false" ht="13" hidden="true" customHeight="false" outlineLevel="0" collapsed="false">
      <c r="A117" s="58"/>
      <c r="B117" s="59"/>
      <c r="C117" s="59"/>
      <c r="D117" s="59"/>
      <c r="E117" s="57"/>
      <c r="F117" s="49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5" t="n">
        <f aca="false">F117-E117</f>
        <v>0</v>
      </c>
      <c r="T117" s="63"/>
      <c r="U117" s="15"/>
    </row>
    <row r="118" customFormat="false" ht="16.5" hidden="true" customHeight="true" outlineLevel="0" collapsed="false">
      <c r="A118" s="64"/>
      <c r="B118" s="65"/>
      <c r="C118" s="65"/>
      <c r="D118" s="66"/>
      <c r="E118" s="67"/>
      <c r="F118" s="67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5" t="n">
        <f aca="false">F118-E118</f>
        <v>0</v>
      </c>
      <c r="T118" s="63"/>
      <c r="U118" s="15"/>
    </row>
    <row r="119" customFormat="false" ht="13" hidden="true" customHeight="false" outlineLevel="0" collapsed="false">
      <c r="A119" s="68"/>
      <c r="B119" s="69"/>
      <c r="C119" s="69"/>
      <c r="D119" s="59"/>
      <c r="E119" s="70"/>
      <c r="F119" s="70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55" t="n">
        <f aca="false">F119-E119</f>
        <v>0</v>
      </c>
      <c r="T119" s="63"/>
      <c r="U119" s="15"/>
    </row>
    <row r="120" customFormat="false" ht="33.75" hidden="false" customHeight="true" outlineLevel="0" collapsed="false">
      <c r="A120" s="72" t="s">
        <v>132</v>
      </c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</row>
    <row r="121" customFormat="false" ht="18" hidden="false" customHeight="true" outlineLevel="0" collapsed="false">
      <c r="A121" s="6" t="s">
        <v>133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</row>
    <row r="124" customFormat="false" ht="24.75" hidden="false" customHeight="true" outlineLevel="0" collapsed="false">
      <c r="A124" s="73" t="s">
        <v>134</v>
      </c>
      <c r="B124" s="73"/>
      <c r="C124" s="73"/>
      <c r="S124" s="74" t="s">
        <v>135</v>
      </c>
    </row>
  </sheetData>
  <mergeCells count="58">
    <mergeCell ref="A1:T1"/>
    <mergeCell ref="A2:T2"/>
    <mergeCell ref="A3:T3"/>
    <mergeCell ref="A4:T4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T39"/>
    <mergeCell ref="A40:T40"/>
    <mergeCell ref="A44:T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S45:S46"/>
    <mergeCell ref="T45:T46"/>
    <mergeCell ref="A120:T120"/>
    <mergeCell ref="A121:T121"/>
    <mergeCell ref="A124:C12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9T16:10:28Z</dcterms:created>
  <dc:creator>User71</dc:creator>
  <dc:description/>
  <dc:language>en-US</dc:language>
  <cp:lastModifiedBy>User</cp:lastModifiedBy>
  <cp:lastPrinted>2019-11-21T10:41:58Z</cp:lastPrinted>
  <dcterms:modified xsi:type="dcterms:W3CDTF">2020-01-17T06:43:02Z</dcterms:modified>
  <cp:revision>0</cp:revision>
  <dc:subject/>
  <dc:title/>
</cp:coreProperties>
</file>