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 Решению Поселкового совета сельского поселения  «Поселок Ферзиково» «О  бюджете сельского поселения «Поселок Ферзиково»  на 2019 год  и на плановый период 2020 и 2021 годов»   от «___» декабря 2018 г. № ______</t>
  </si>
  <si>
    <t xml:space="preserve">Объемы межбюджетных трансфертов из бюджета  сельского поселения  "Поселок  Ферзиково"  на  плановый период   2021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Поселок  Ферзиково"  на  плановый период  2020 год  в бюджет муниципального района "Ферзиковский район"</t>
  </si>
  <si>
    <t xml:space="preserve">Таблица № 2</t>
  </si>
  <si>
    <t xml:space="preserve">Приложение № 13 к  Решению Поселкового совета сельского поселения  «Поселок Ферзиково» «О  бюджете сельского поселения «Поселок Ферзиково»  на 2019 год  и на плановый период 2020 и 2021 годов»   от «25» декабря 2018 г. № 144</t>
  </si>
  <si>
    <t xml:space="preserve">Объемы межбюджетных трансфертов из бюджета  сельского поселения  "Поселок  Ферзиково"  на 2019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5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3.5</v>
      </c>
      <c r="B8" s="12" t="n">
        <v>36.964</v>
      </c>
      <c r="C8" s="12" t="n">
        <v>70</v>
      </c>
      <c r="D8" s="13" t="n">
        <v>2861.106</v>
      </c>
      <c r="E8" s="12" t="n">
        <f aca="false">D8+C8+B8+A8</f>
        <v>3131.5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3.5</v>
      </c>
      <c r="B8" s="12" t="n">
        <v>36.964</v>
      </c>
      <c r="C8" s="12" t="n">
        <v>70</v>
      </c>
      <c r="D8" s="13" t="n">
        <v>2861.106</v>
      </c>
      <c r="E8" s="12" t="n">
        <f aca="false">D8+C8+B8+A8</f>
        <v>3131.5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2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63.5</v>
      </c>
      <c r="B8" s="12" t="n">
        <v>36.964</v>
      </c>
      <c r="C8" s="12" t="n">
        <v>70</v>
      </c>
      <c r="D8" s="13" t="n">
        <v>2861.106</v>
      </c>
      <c r="E8" s="12" t="n">
        <f aca="false">D8+C8+B8+A8</f>
        <v>3131.5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Ферзиково</cp:lastModifiedBy>
  <cp:lastPrinted>2017-12-27T08:48:25Z</cp:lastPrinted>
  <dcterms:modified xsi:type="dcterms:W3CDTF">2018-12-26T07:24:45Z</dcterms:modified>
  <cp:revision>0</cp:revision>
  <dc:subject/>
  <dc:title/>
</cp:coreProperties>
</file>