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2</t>
  </si>
  <si>
    <t xml:space="preserve">к Решению Поселкового Совета МО СП «Поселок Ферзиково»       </t>
  </si>
  <si>
    <t xml:space="preserve">от «06 »  июля   2017 №  75</t>
  </si>
  <si>
    <t xml:space="preserve">Размер платы
за содержание мест общего пользования (МОП) в многоквартирных домах заключившие договора на управление с МУП "УО" СП "Поселок Ферзиково" </t>
  </si>
  <si>
    <t xml:space="preserve">Вводится с 01 сентября 2017 года</t>
  </si>
  <si>
    <t xml:space="preserve">№ П/П</t>
  </si>
  <si>
    <t xml:space="preserve">Адрес</t>
  </si>
  <si>
    <t xml:space="preserve">Общая площадь МКД</t>
  </si>
  <si>
    <t xml:space="preserve">Общая площадь МОП</t>
  </si>
  <si>
    <t xml:space="preserve">Содержание МОП электроэнергия квт/час </t>
  </si>
  <si>
    <t xml:space="preserve">Содержание МОП электроэнергия квт.час / кв.м </t>
  </si>
  <si>
    <t xml:space="preserve">Сумма затрат МОП электроэнергия, руб.</t>
  </si>
  <si>
    <t xml:space="preserve">Тариф электроэнергия руб./ кв.м</t>
  </si>
  <si>
    <t xml:space="preserve">Содержание МОП холодная вода, куб.м</t>
  </si>
  <si>
    <t xml:space="preserve">Содержание  МОП холодная вода, куб.м / кв.м</t>
  </si>
  <si>
    <t xml:space="preserve">Сумма затрат МОП  холодная вода, руб.</t>
  </si>
  <si>
    <t xml:space="preserve">Тариф вода руб./ кв.м</t>
  </si>
  <si>
    <t xml:space="preserve">ул.Афонина д.1</t>
  </si>
  <si>
    <t xml:space="preserve">ул.Афонина д3</t>
  </si>
  <si>
    <t xml:space="preserve">ул.Афонина д.5</t>
  </si>
  <si>
    <t xml:space="preserve">ул.Афонина д.9</t>
  </si>
  <si>
    <t xml:space="preserve">ул.Афонина д.11</t>
  </si>
  <si>
    <t xml:space="preserve">ул.Пионерская д.15</t>
  </si>
  <si>
    <t xml:space="preserve">ул.Пионерская д.17</t>
  </si>
  <si>
    <t xml:space="preserve">ул.Пионерская д.21</t>
  </si>
  <si>
    <t xml:space="preserve">ул.Мира д.1а</t>
  </si>
  <si>
    <t xml:space="preserve">ул.Мира д.4</t>
  </si>
  <si>
    <t xml:space="preserve">ул.Мира д.6</t>
  </si>
  <si>
    <t xml:space="preserve">ул.Мира д.8</t>
  </si>
  <si>
    <t xml:space="preserve">ул.Мира д.10</t>
  </si>
  <si>
    <t xml:space="preserve">ул.Самсонова д.22</t>
  </si>
  <si>
    <t xml:space="preserve">ул.Самсонова д.22а</t>
  </si>
  <si>
    <t xml:space="preserve">ул.Самсонова д.24а</t>
  </si>
  <si>
    <t xml:space="preserve">ул.Бычкова   д .2    </t>
  </si>
  <si>
    <t xml:space="preserve">ул.Бычкова   д .3   </t>
  </si>
  <si>
    <t xml:space="preserve">ул.Бычкова   д .4    </t>
  </si>
  <si>
    <t xml:space="preserve">ул.Бычкова   д .5   </t>
  </si>
  <si>
    <t xml:space="preserve">ул.Бычкова   д .6    </t>
  </si>
  <si>
    <t xml:space="preserve">ул.Бычкова   д .7   </t>
  </si>
  <si>
    <t xml:space="preserve">ул.Бычкова   д .8    </t>
  </si>
  <si>
    <t xml:space="preserve">ул.Бычкова   д .9   </t>
  </si>
  <si>
    <t xml:space="preserve">ул.Бычкова   д .10    </t>
  </si>
  <si>
    <t xml:space="preserve">ул.Бычкова   д .11   </t>
  </si>
  <si>
    <t xml:space="preserve">ул.Бычкова   д .12    </t>
  </si>
  <si>
    <t xml:space="preserve">ул.Бычкова   д .13   </t>
  </si>
  <si>
    <t xml:space="preserve">ул.Бычкова   д .14    </t>
  </si>
  <si>
    <t xml:space="preserve">ул.Бычкова   д .15   </t>
  </si>
  <si>
    <t xml:space="preserve">ул.Бычкова   д .17а    </t>
  </si>
  <si>
    <t xml:space="preserve">ул.Бычкова   д .19а  </t>
  </si>
  <si>
    <t xml:space="preserve">ул.Бычкова   д .23    </t>
  </si>
  <si>
    <t xml:space="preserve">ул.Бычкова   д .25   </t>
  </si>
  <si>
    <t xml:space="preserve">ул.Бычкова   д .27    </t>
  </si>
  <si>
    <t xml:space="preserve">ул.Бычкова   д .29   </t>
  </si>
  <si>
    <t xml:space="preserve">ул.Бычкова   д .33    </t>
  </si>
  <si>
    <t xml:space="preserve">ул.Бычкова   д .33а   </t>
  </si>
  <si>
    <t xml:space="preserve">ул.Бычкова   д .35    </t>
  </si>
  <si>
    <t xml:space="preserve">ул.Карпова  д .18   </t>
  </si>
  <si>
    <t xml:space="preserve">ул.Карпова  д .26  </t>
  </si>
  <si>
    <t xml:space="preserve">ул.Карпова  д .29   </t>
  </si>
  <si>
    <t xml:space="preserve">ул.Карпова  д .31   </t>
  </si>
  <si>
    <t xml:space="preserve">ул.Карпова  д .28а   </t>
  </si>
  <si>
    <t xml:space="preserve">ул.Калужская д .10а   </t>
  </si>
  <si>
    <t xml:space="preserve">ул.Калужская д .18   </t>
  </si>
  <si>
    <t xml:space="preserve">ул.Калинина  д .61   </t>
  </si>
  <si>
    <t xml:space="preserve">ул.Суворова д.2а</t>
  </si>
  <si>
    <t xml:space="preserve">пер.Октябрьский д.2</t>
  </si>
  <si>
    <t xml:space="preserve">ул.Красноцветова д.48</t>
  </si>
  <si>
    <t xml:space="preserve">тариф электроэнергия, руб</t>
  </si>
  <si>
    <t xml:space="preserve">руб.</t>
  </si>
  <si>
    <t xml:space="preserve">справка :</t>
  </si>
  <si>
    <t xml:space="preserve">гр.5=гр.4х0,47</t>
  </si>
  <si>
    <t xml:space="preserve">гр.9=гр.4х0,0298</t>
  </si>
  <si>
    <t xml:space="preserve">тариф вода</t>
  </si>
  <si>
    <t xml:space="preserve">гр.6=гр.5:гр.3</t>
  </si>
  <si>
    <t xml:space="preserve">гр.10=гр.9:гр.3</t>
  </si>
  <si>
    <t xml:space="preserve">норматив электроэн.
электроэнергия квт.час</t>
  </si>
  <si>
    <t xml:space="preserve">квт.час</t>
  </si>
  <si>
    <t xml:space="preserve">гр.7=гр.6хгр.3х3,11</t>
  </si>
  <si>
    <t xml:space="preserve">гр.11=гр.10хгр.3х26,5</t>
  </si>
  <si>
    <t xml:space="preserve">норматив вода              0,0298</t>
  </si>
  <si>
    <t xml:space="preserve">м3</t>
  </si>
  <si>
    <t xml:space="preserve">гр.8=гр.7:гр.3</t>
  </si>
  <si>
    <t xml:space="preserve">гр.12=гр.11:гр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41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10" min="10" style="0" width="9.99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</row>
    <row r="3" customFormat="false" ht="13.5" hidden="false" customHeight="true" outlineLevel="0" collapsed="false">
      <c r="D3" s="2" t="s">
        <v>1</v>
      </c>
    </row>
    <row r="4" customFormat="false" ht="18.75" hidden="false" customHeight="true" outlineLevel="0" collapsed="false">
      <c r="D4" s="1" t="s">
        <v>2</v>
      </c>
    </row>
    <row r="5" customFormat="false" ht="13.5" hidden="false" customHeight="true" outlineLevel="0" collapsed="false"/>
    <row r="6" customFormat="false" ht="12.75" hidden="true" customHeight="false" outlineLevel="0" collapsed="false"/>
    <row r="7" customFormat="false" ht="40.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true" customHeight="false" outlineLevel="0" collapsed="false"/>
    <row r="9" customFormat="false" ht="23.25" hidden="false" customHeight="true" outlineLevel="0" collapsed="false">
      <c r="C9" s="4"/>
      <c r="D9" s="5"/>
      <c r="E9" s="5" t="s">
        <v>4</v>
      </c>
      <c r="F9" s="4"/>
      <c r="G9" s="4"/>
      <c r="H9" s="4"/>
      <c r="I9" s="6"/>
    </row>
    <row r="10" customFormat="false" ht="3" hidden="true" customHeight="true" outlineLevel="0" collapsed="false"/>
    <row r="11" customFormat="false" ht="0.75" hidden="false" customHeight="true" outlineLevel="0" collapsed="false">
      <c r="A11" s="7" t="s">
        <v>5</v>
      </c>
      <c r="B11" s="7" t="s">
        <v>6</v>
      </c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3" hidden="true" customHeight="true" outlineLevel="0" collapsed="false">
      <c r="A12" s="7"/>
      <c r="B12" s="7"/>
      <c r="C12" s="10" t="s">
        <v>7</v>
      </c>
      <c r="D12" s="8"/>
      <c r="E12" s="8"/>
      <c r="F12" s="8"/>
      <c r="G12" s="8"/>
      <c r="H12" s="8"/>
      <c r="I12" s="8"/>
      <c r="J12" s="8"/>
      <c r="K12" s="8"/>
    </row>
    <row r="13" customFormat="false" ht="76.5" hidden="false" customHeight="false" outlineLevel="0" collapsed="false">
      <c r="A13" s="7"/>
      <c r="B13" s="7"/>
      <c r="C13" s="7"/>
      <c r="D13" s="7" t="s">
        <v>8</v>
      </c>
      <c r="E13" s="7" t="s">
        <v>9</v>
      </c>
      <c r="F13" s="7" t="s">
        <v>10</v>
      </c>
      <c r="G13" s="7" t="s">
        <v>11</v>
      </c>
      <c r="H13" s="11" t="s">
        <v>12</v>
      </c>
      <c r="I13" s="7" t="s">
        <v>13</v>
      </c>
      <c r="J13" s="12" t="s">
        <v>14</v>
      </c>
      <c r="K13" s="12" t="s">
        <v>15</v>
      </c>
      <c r="L13" s="13" t="s">
        <v>16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11" t="n">
        <v>8</v>
      </c>
      <c r="I14" s="7" t="n">
        <v>9</v>
      </c>
      <c r="J14" s="12" t="n">
        <v>10</v>
      </c>
      <c r="K14" s="7" t="n">
        <v>11</v>
      </c>
      <c r="L14" s="14" t="n">
        <v>12</v>
      </c>
    </row>
    <row r="15" customFormat="false" ht="15.75" hidden="false" customHeight="false" outlineLevel="0" collapsed="false">
      <c r="A15" s="15" t="n">
        <v>1</v>
      </c>
      <c r="B15" s="15" t="s">
        <v>17</v>
      </c>
      <c r="C15" s="16" t="n">
        <v>559.6</v>
      </c>
      <c r="D15" s="16" t="n">
        <v>58.4</v>
      </c>
      <c r="E15" s="17" t="n">
        <f aca="false">D15*$C$71</f>
        <v>27.448</v>
      </c>
      <c r="F15" s="17" t="n">
        <f aca="false">E15/C15</f>
        <v>0.0490493209435311</v>
      </c>
      <c r="G15" s="17" t="n">
        <f aca="false">F15*C15*$C$67</f>
        <v>85.36328</v>
      </c>
      <c r="H15" s="18" t="n">
        <f aca="false">G15/C15</f>
        <v>0.152543388134382</v>
      </c>
      <c r="I15" s="17" t="n">
        <f aca="false">D15*$C$73</f>
        <v>1.74032</v>
      </c>
      <c r="J15" s="19" t="n">
        <f aca="false">I15/C15</f>
        <v>0.00310993566833452</v>
      </c>
      <c r="K15" s="17" t="n">
        <f aca="false">J15*C15*$C$69</f>
        <v>45.161304</v>
      </c>
      <c r="L15" s="20" t="n">
        <f aca="false">K15/C15</f>
        <v>0.0807028305932809</v>
      </c>
    </row>
    <row r="16" customFormat="false" ht="15.75" hidden="false" customHeight="false" outlineLevel="0" collapsed="false">
      <c r="A16" s="15" t="n">
        <v>2</v>
      </c>
      <c r="B16" s="15" t="s">
        <v>18</v>
      </c>
      <c r="C16" s="16" t="n">
        <v>1274.6</v>
      </c>
      <c r="D16" s="16" t="n">
        <v>155.4</v>
      </c>
      <c r="E16" s="17" t="n">
        <f aca="false">D16*$C$71</f>
        <v>73.038</v>
      </c>
      <c r="F16" s="17" t="n">
        <f aca="false">E16/C16</f>
        <v>0.0573026831947278</v>
      </c>
      <c r="G16" s="17" t="n">
        <f aca="false">F16*C16*$C$67</f>
        <v>227.14818</v>
      </c>
      <c r="H16" s="18" t="n">
        <f aca="false">G16/C16</f>
        <v>0.178211344735603</v>
      </c>
      <c r="I16" s="17" t="n">
        <f aca="false">D16*$C$73</f>
        <v>4.63092</v>
      </c>
      <c r="J16" s="19" t="n">
        <f aca="false">I16/C16</f>
        <v>0.00363323395575082</v>
      </c>
      <c r="K16" s="17" t="n">
        <f aca="false">J16*C16*$C$69</f>
        <v>120.172374</v>
      </c>
      <c r="L16" s="20" t="n">
        <f aca="false">K16/C16</f>
        <v>0.0942824211517339</v>
      </c>
    </row>
    <row r="17" customFormat="false" ht="15.75" hidden="false" customHeight="false" outlineLevel="0" collapsed="false">
      <c r="A17" s="15" t="n">
        <v>3</v>
      </c>
      <c r="B17" s="15" t="s">
        <v>19</v>
      </c>
      <c r="C17" s="16" t="n">
        <v>1514.8</v>
      </c>
      <c r="D17" s="16" t="n">
        <v>78</v>
      </c>
      <c r="E17" s="17" t="n">
        <f aca="false">D17*$C$71</f>
        <v>36.66</v>
      </c>
      <c r="F17" s="17" t="n">
        <f aca="false">E17/C17</f>
        <v>0.0242012146818062</v>
      </c>
      <c r="G17" s="17" t="n">
        <f aca="false">F17*C17*$C$67</f>
        <v>114.0126</v>
      </c>
      <c r="H17" s="18" t="n">
        <f aca="false">G17/C17</f>
        <v>0.0752657776604172</v>
      </c>
      <c r="I17" s="17" t="n">
        <f aca="false">D17*$C$73</f>
        <v>2.3244</v>
      </c>
      <c r="J17" s="19" t="n">
        <f aca="false">I17/C17</f>
        <v>0.00153445999471877</v>
      </c>
      <c r="K17" s="17" t="n">
        <f aca="false">J17*C17*$C$69</f>
        <v>60.31818</v>
      </c>
      <c r="L17" s="20" t="n">
        <f aca="false">K17/C17</f>
        <v>0.0398192368629522</v>
      </c>
    </row>
    <row r="18" customFormat="false" ht="15.75" hidden="false" customHeight="false" outlineLevel="0" collapsed="false">
      <c r="A18" s="15" t="n">
        <v>4</v>
      </c>
      <c r="B18" s="15" t="s">
        <v>20</v>
      </c>
      <c r="C18" s="16" t="n">
        <v>1705.8</v>
      </c>
      <c r="D18" s="16" t="n">
        <v>192</v>
      </c>
      <c r="E18" s="17" t="n">
        <f aca="false">D18*$C$71</f>
        <v>90.24</v>
      </c>
      <c r="F18" s="17" t="n">
        <f aca="false">E18/C18</f>
        <v>0.0529018642279282</v>
      </c>
      <c r="G18" s="17" t="n">
        <f aca="false">F18*C18*$C$67</f>
        <v>280.6464</v>
      </c>
      <c r="H18" s="18" t="n">
        <f aca="false">G18/C18</f>
        <v>0.164524797748857</v>
      </c>
      <c r="I18" s="17" t="n">
        <f aca="false">D18*$C$73</f>
        <v>5.7216</v>
      </c>
      <c r="J18" s="19" t="n">
        <f aca="false">I18/C18</f>
        <v>0.00335420330636651</v>
      </c>
      <c r="K18" s="17" t="n">
        <f aca="false">J18*C18*$C$69</f>
        <v>148.47552</v>
      </c>
      <c r="L18" s="20" t="n">
        <f aca="false">K18/C18</f>
        <v>0.0870415758002111</v>
      </c>
    </row>
    <row r="19" customFormat="false" ht="15.75" hidden="false" customHeight="false" outlineLevel="0" collapsed="false">
      <c r="A19" s="15" t="n">
        <v>5</v>
      </c>
      <c r="B19" s="15" t="s">
        <v>21</v>
      </c>
      <c r="C19" s="16" t="n">
        <v>1304.3</v>
      </c>
      <c r="D19" s="16" t="n">
        <v>123.3</v>
      </c>
      <c r="E19" s="17" t="n">
        <f aca="false">D19*$C$71</f>
        <v>57.951</v>
      </c>
      <c r="F19" s="17" t="n">
        <f aca="false">E19/C19</f>
        <v>0.0444307291267346</v>
      </c>
      <c r="G19" s="17" t="n">
        <f aca="false">F19*C19*$C$67</f>
        <v>180.22761</v>
      </c>
      <c r="H19" s="18" t="n">
        <f aca="false">G19/C19</f>
        <v>0.138179567584145</v>
      </c>
      <c r="I19" s="17" t="n">
        <f aca="false">D19*$C$73</f>
        <v>3.67434</v>
      </c>
      <c r="J19" s="19" t="n">
        <f aca="false">I19/C19</f>
        <v>0.00281709729356743</v>
      </c>
      <c r="K19" s="17" t="n">
        <f aca="false">J19*C19*$C$69</f>
        <v>95.349123</v>
      </c>
      <c r="L19" s="20" t="n">
        <f aca="false">K19/C19</f>
        <v>0.0731036747680748</v>
      </c>
    </row>
    <row r="20" customFormat="false" ht="15.75" hidden="false" customHeight="false" outlineLevel="0" collapsed="false">
      <c r="A20" s="15" t="n">
        <v>6</v>
      </c>
      <c r="B20" s="15" t="s">
        <v>22</v>
      </c>
      <c r="C20" s="16" t="n">
        <v>655.1</v>
      </c>
      <c r="D20" s="16" t="n">
        <v>60.4</v>
      </c>
      <c r="E20" s="17" t="n">
        <f aca="false">D20*$C$71</f>
        <v>28.388</v>
      </c>
      <c r="F20" s="17" t="n">
        <f aca="false">E20/C20</f>
        <v>0.0433338421615021</v>
      </c>
      <c r="G20" s="17" t="n">
        <f aca="false">F20*C20*$C$67</f>
        <v>88.28668</v>
      </c>
      <c r="H20" s="18" t="n">
        <f aca="false">G20/C20</f>
        <v>0.134768249122271</v>
      </c>
      <c r="I20" s="17" t="n">
        <f aca="false">D20*$C$73</f>
        <v>1.79992</v>
      </c>
      <c r="J20" s="19" t="n">
        <f aca="false">I20/C20</f>
        <v>0.00274754999236758</v>
      </c>
      <c r="K20" s="17" t="n">
        <f aca="false">J20*C20*$C$69</f>
        <v>46.707924</v>
      </c>
      <c r="L20" s="20" t="n">
        <f aca="false">K20/C20</f>
        <v>0.0712989223019386</v>
      </c>
    </row>
    <row r="21" customFormat="false" ht="15.75" hidden="false" customHeight="false" outlineLevel="0" collapsed="false">
      <c r="A21" s="15" t="n">
        <v>7</v>
      </c>
      <c r="B21" s="15" t="s">
        <v>23</v>
      </c>
      <c r="C21" s="16" t="n">
        <v>656.5</v>
      </c>
      <c r="D21" s="16" t="n">
        <v>60.8</v>
      </c>
      <c r="E21" s="17" t="n">
        <f aca="false">D21*$C$71</f>
        <v>28.576</v>
      </c>
      <c r="F21" s="17" t="n">
        <f aca="false">E21/C21</f>
        <v>0.0435277989337395</v>
      </c>
      <c r="G21" s="17" t="n">
        <f aca="false">F21*C21*$C$67</f>
        <v>88.87136</v>
      </c>
      <c r="H21" s="18" t="n">
        <f aca="false">G21/C21</f>
        <v>0.13537145468393</v>
      </c>
      <c r="I21" s="17" t="n">
        <f aca="false">D21*$C$73</f>
        <v>1.81184</v>
      </c>
      <c r="J21" s="19" t="n">
        <f aca="false">I21/C21</f>
        <v>0.0027598476770754</v>
      </c>
      <c r="K21" s="17" t="n">
        <f aca="false">J21*C21*$C$69</f>
        <v>47.017248</v>
      </c>
      <c r="L21" s="20" t="n">
        <f aca="false">K21/C21</f>
        <v>0.0716180472201066</v>
      </c>
    </row>
    <row r="22" customFormat="false" ht="15.75" hidden="false" customHeight="false" outlineLevel="0" collapsed="false">
      <c r="A22" s="15" t="n">
        <v>8</v>
      </c>
      <c r="B22" s="15" t="s">
        <v>24</v>
      </c>
      <c r="C22" s="16" t="n">
        <v>468.4</v>
      </c>
      <c r="D22" s="16" t="n">
        <v>59.8</v>
      </c>
      <c r="E22" s="17" t="n">
        <f aca="false">D22*$C$71</f>
        <v>28.106</v>
      </c>
      <c r="F22" s="17" t="n">
        <f aca="false">E22/C22</f>
        <v>0.0600042698548249</v>
      </c>
      <c r="G22" s="17" t="n">
        <f aca="false">F22*C22*$C$67</f>
        <v>87.40966</v>
      </c>
      <c r="H22" s="18" t="n">
        <f aca="false">G22/C22</f>
        <v>0.186613279248506</v>
      </c>
      <c r="I22" s="17" t="n">
        <f aca="false">D22*$C$73</f>
        <v>1.78204</v>
      </c>
      <c r="J22" s="19" t="n">
        <f aca="false">I22/C22</f>
        <v>0.00380452604611443</v>
      </c>
      <c r="K22" s="17" t="n">
        <f aca="false">J22*C22*$C$69</f>
        <v>46.243938</v>
      </c>
      <c r="L22" s="20" t="n">
        <f aca="false">K22/C22</f>
        <v>0.0987274508966695</v>
      </c>
    </row>
    <row r="23" customFormat="false" ht="15.75" hidden="false" customHeight="false" outlineLevel="0" collapsed="false">
      <c r="A23" s="15" t="n">
        <v>9</v>
      </c>
      <c r="B23" s="15" t="s">
        <v>25</v>
      </c>
      <c r="C23" s="16" t="n">
        <v>370.8</v>
      </c>
      <c r="D23" s="16" t="n">
        <v>34.8</v>
      </c>
      <c r="E23" s="17" t="n">
        <f aca="false">D23*$C$71</f>
        <v>16.356</v>
      </c>
      <c r="F23" s="17" t="n">
        <f aca="false">E23/C23</f>
        <v>0.0441100323624595</v>
      </c>
      <c r="G23" s="17" t="n">
        <f aca="false">F23*C23*$C$67</f>
        <v>50.86716</v>
      </c>
      <c r="H23" s="18" t="n">
        <f aca="false">G23/C23</f>
        <v>0.137182200647249</v>
      </c>
      <c r="I23" s="17" t="n">
        <f aca="false">D23*$C$73</f>
        <v>1.03704</v>
      </c>
      <c r="J23" s="19" t="n">
        <f aca="false">I23/C23</f>
        <v>0.00279676375404531</v>
      </c>
      <c r="K23" s="17" t="n">
        <f aca="false">J23*C23*$C$69</f>
        <v>26.911188</v>
      </c>
      <c r="L23" s="20" t="n">
        <f aca="false">K23/C23</f>
        <v>0.0725760194174757</v>
      </c>
    </row>
    <row r="24" customFormat="false" ht="15.75" hidden="false" customHeight="false" outlineLevel="0" collapsed="false">
      <c r="A24" s="15" t="n">
        <v>10</v>
      </c>
      <c r="B24" s="15" t="s">
        <v>26</v>
      </c>
      <c r="C24" s="16" t="n">
        <v>862.1</v>
      </c>
      <c r="D24" s="16" t="n">
        <v>92.4</v>
      </c>
      <c r="E24" s="17" t="n">
        <f aca="false">D24*$C$71</f>
        <v>43.428</v>
      </c>
      <c r="F24" s="17" t="n">
        <f aca="false">E24/C24</f>
        <v>0.0503746665120056</v>
      </c>
      <c r="G24" s="17" t="n">
        <f aca="false">F24*C24*$C$67</f>
        <v>135.06108</v>
      </c>
      <c r="H24" s="18" t="n">
        <f aca="false">G24/C24</f>
        <v>0.156665212852337</v>
      </c>
      <c r="I24" s="17" t="n">
        <f aca="false">D24*$C$73</f>
        <v>2.75352</v>
      </c>
      <c r="J24" s="19" t="n">
        <f aca="false">I24/C24</f>
        <v>0.00319396821714418</v>
      </c>
      <c r="K24" s="17" t="n">
        <f aca="false">J24*C24*$C$69</f>
        <v>71.453844</v>
      </c>
      <c r="L24" s="20" t="n">
        <f aca="false">K24/C24</f>
        <v>0.0828834752348916</v>
      </c>
    </row>
    <row r="25" customFormat="false" ht="15.75" hidden="false" customHeight="false" outlineLevel="0" collapsed="false">
      <c r="A25" s="15" t="n">
        <v>11</v>
      </c>
      <c r="B25" s="15" t="s">
        <v>27</v>
      </c>
      <c r="C25" s="16" t="n">
        <v>907.9</v>
      </c>
      <c r="D25" s="16" t="n">
        <v>89.8</v>
      </c>
      <c r="E25" s="17" t="n">
        <f aca="false">D25*$C$71</f>
        <v>42.206</v>
      </c>
      <c r="F25" s="17" t="n">
        <f aca="false">E25/C25</f>
        <v>0.0464874986231964</v>
      </c>
      <c r="G25" s="17" t="n">
        <f aca="false">F25*C25*$C$67</f>
        <v>131.26066</v>
      </c>
      <c r="H25" s="18" t="n">
        <f aca="false">G25/C25</f>
        <v>0.144576120718141</v>
      </c>
      <c r="I25" s="17" t="n">
        <f aca="false">D25*$C$73</f>
        <v>2.67604</v>
      </c>
      <c r="J25" s="19" t="n">
        <f aca="false">I25/C25</f>
        <v>0.00294750523185373</v>
      </c>
      <c r="K25" s="17" t="n">
        <f aca="false">J25*C25*$C$69</f>
        <v>69.443238</v>
      </c>
      <c r="L25" s="20" t="n">
        <f aca="false">K25/C25</f>
        <v>0.0764877607666042</v>
      </c>
    </row>
    <row r="26" customFormat="false" ht="15.75" hidden="false" customHeight="false" outlineLevel="0" collapsed="false">
      <c r="A26" s="15" t="n">
        <v>12</v>
      </c>
      <c r="B26" s="15" t="s">
        <v>28</v>
      </c>
      <c r="C26" s="16" t="n">
        <v>865.3</v>
      </c>
      <c r="D26" s="16" t="n">
        <v>84.4</v>
      </c>
      <c r="E26" s="17" t="n">
        <f aca="false">D26*$C$71</f>
        <v>39.668</v>
      </c>
      <c r="F26" s="17" t="n">
        <f aca="false">E26/C26</f>
        <v>0.0458430602103317</v>
      </c>
      <c r="G26" s="17" t="n">
        <f aca="false">F26*C26*$C$67</f>
        <v>123.36748</v>
      </c>
      <c r="H26" s="18" t="n">
        <f aca="false">G26/C26</f>
        <v>0.142571917254132</v>
      </c>
      <c r="I26" s="17" t="n">
        <f aca="false">D26*$C$73</f>
        <v>2.51512</v>
      </c>
      <c r="J26" s="19" t="n">
        <f aca="false">I26/C26</f>
        <v>0.00290664509418699</v>
      </c>
      <c r="K26" s="17" t="n">
        <f aca="false">J26*C26*$C$69</f>
        <v>65.267364</v>
      </c>
      <c r="L26" s="20" t="n">
        <f aca="false">K26/C26</f>
        <v>0.0754274401941523</v>
      </c>
    </row>
    <row r="27" customFormat="false" ht="15.75" hidden="false" customHeight="false" outlineLevel="0" collapsed="false">
      <c r="A27" s="15" t="n">
        <v>13</v>
      </c>
      <c r="B27" s="15" t="s">
        <v>29</v>
      </c>
      <c r="C27" s="16" t="n">
        <v>848.1</v>
      </c>
      <c r="D27" s="16" t="n">
        <v>82</v>
      </c>
      <c r="E27" s="17" t="n">
        <f aca="false">D27*$C$71</f>
        <v>38.54</v>
      </c>
      <c r="F27" s="17" t="n">
        <f aca="false">E27/C27</f>
        <v>0.0454427543921707</v>
      </c>
      <c r="G27" s="17" t="n">
        <f aca="false">F27*C27*$C$67</f>
        <v>119.8594</v>
      </c>
      <c r="H27" s="18" t="n">
        <f aca="false">G27/C27</f>
        <v>0.141326966159651</v>
      </c>
      <c r="I27" s="17" t="n">
        <f aca="false">D27*$C$73</f>
        <v>2.4436</v>
      </c>
      <c r="J27" s="19" t="n">
        <f aca="false">I27/C27</f>
        <v>0.00288126400188657</v>
      </c>
      <c r="K27" s="17" t="n">
        <f aca="false">J27*C27*$C$69</f>
        <v>63.41142</v>
      </c>
      <c r="L27" s="20" t="n">
        <f aca="false">K27/C27</f>
        <v>0.0747688008489565</v>
      </c>
    </row>
    <row r="28" customFormat="false" ht="15.75" hidden="false" customHeight="false" outlineLevel="0" collapsed="false">
      <c r="A28" s="15" t="n">
        <v>14</v>
      </c>
      <c r="B28" s="15" t="s">
        <v>30</v>
      </c>
      <c r="C28" s="16" t="n">
        <v>862.6</v>
      </c>
      <c r="D28" s="16" t="n">
        <v>91.4</v>
      </c>
      <c r="E28" s="17" t="n">
        <f aca="false">D28*$C$71</f>
        <v>42.958</v>
      </c>
      <c r="F28" s="17" t="n">
        <f aca="false">E28/C28</f>
        <v>0.0498006028286575</v>
      </c>
      <c r="G28" s="17" t="n">
        <f aca="false">F28*C28*$C$67</f>
        <v>133.59938</v>
      </c>
      <c r="H28" s="18" t="n">
        <f aca="false">G28/C28</f>
        <v>0.154879874797125</v>
      </c>
      <c r="I28" s="17" t="n">
        <f aca="false">D28*$C$73</f>
        <v>2.72372</v>
      </c>
      <c r="J28" s="19" t="n">
        <f aca="false">I28/C28</f>
        <v>0.00315757013679573</v>
      </c>
      <c r="K28" s="17" t="n">
        <f aca="false">J28*C28*$C$69</f>
        <v>70.680534</v>
      </c>
      <c r="L28" s="20" t="n">
        <f aca="false">K28/C28</f>
        <v>0.0819389450498493</v>
      </c>
    </row>
    <row r="29" customFormat="false" ht="15.75" hidden="false" customHeight="false" outlineLevel="0" collapsed="false">
      <c r="A29" s="15" t="n">
        <v>15</v>
      </c>
      <c r="B29" s="15" t="s">
        <v>31</v>
      </c>
      <c r="C29" s="16" t="n">
        <v>874.6</v>
      </c>
      <c r="D29" s="16" t="n">
        <v>91.4</v>
      </c>
      <c r="E29" s="17" t="n">
        <f aca="false">D29*$C$71</f>
        <v>42.958</v>
      </c>
      <c r="F29" s="17" t="n">
        <f aca="false">E29/C29</f>
        <v>0.049117310770638</v>
      </c>
      <c r="G29" s="17" t="n">
        <f aca="false">F29*C29*$C$67</f>
        <v>133.59938</v>
      </c>
      <c r="H29" s="18" t="n">
        <f aca="false">G29/C29</f>
        <v>0.152754836496684</v>
      </c>
      <c r="I29" s="17" t="n">
        <f aca="false">D29*$C$73</f>
        <v>2.72372</v>
      </c>
      <c r="J29" s="19" t="n">
        <f aca="false">I29/C29</f>
        <v>0.00311424651269152</v>
      </c>
      <c r="K29" s="17" t="n">
        <f aca="false">J29*C29*$C$69</f>
        <v>70.680534</v>
      </c>
      <c r="L29" s="20" t="n">
        <f aca="false">K29/C29</f>
        <v>0.0808146970043449</v>
      </c>
    </row>
    <row r="30" customFormat="false" ht="15.75" hidden="false" customHeight="false" outlineLevel="0" collapsed="false">
      <c r="A30" s="15" t="n">
        <v>16</v>
      </c>
      <c r="B30" s="15" t="s">
        <v>32</v>
      </c>
      <c r="C30" s="16" t="n">
        <v>318.6</v>
      </c>
      <c r="D30" s="16" t="n">
        <v>36.8</v>
      </c>
      <c r="E30" s="17" t="n">
        <f aca="false">D30*$C$71</f>
        <v>17.296</v>
      </c>
      <c r="F30" s="17" t="n">
        <f aca="false">E30/C30</f>
        <v>0.0542875078468299</v>
      </c>
      <c r="G30" s="17" t="n">
        <f aca="false">F30*C30*$C$67</f>
        <v>53.79056</v>
      </c>
      <c r="H30" s="18" t="n">
        <f aca="false">G30/C30</f>
        <v>0.168834149403641</v>
      </c>
      <c r="I30" s="17" t="n">
        <f aca="false">D30*$C$73</f>
        <v>1.09664</v>
      </c>
      <c r="J30" s="19" t="n">
        <f aca="false">I30/C30</f>
        <v>0.0034420590081607</v>
      </c>
      <c r="K30" s="17" t="n">
        <f aca="false">J30*C30*$C$69</f>
        <v>28.457808</v>
      </c>
      <c r="L30" s="20" t="n">
        <f aca="false">K30/C30</f>
        <v>0.0893214312617702</v>
      </c>
    </row>
    <row r="31" customFormat="false" ht="15.75" hidden="false" customHeight="false" outlineLevel="0" collapsed="false">
      <c r="A31" s="15" t="n">
        <v>17</v>
      </c>
      <c r="B31" s="15" t="s">
        <v>33</v>
      </c>
      <c r="C31" s="16" t="n">
        <v>383.7</v>
      </c>
      <c r="D31" s="16" t="n">
        <v>49.4</v>
      </c>
      <c r="E31" s="17" t="n">
        <f aca="false">D31*$C$71</f>
        <v>23.218</v>
      </c>
      <c r="F31" s="17" t="n">
        <f aca="false">E31/C31</f>
        <v>0.0605108157414647</v>
      </c>
      <c r="G31" s="17" t="n">
        <f aca="false">F31*C31*$C$67</f>
        <v>72.20798</v>
      </c>
      <c r="H31" s="18" t="n">
        <f aca="false">G31/C31</f>
        <v>0.188188636955955</v>
      </c>
      <c r="I31" s="17" t="n">
        <f aca="false">D31*$C$73</f>
        <v>1.47212</v>
      </c>
      <c r="J31" s="19" t="n">
        <f aca="false">I31/C31</f>
        <v>0.0038366432108418</v>
      </c>
      <c r="K31" s="17" t="n">
        <f aca="false">J31*C31*$C$69</f>
        <v>38.201514</v>
      </c>
      <c r="L31" s="20" t="n">
        <f aca="false">K31/C31</f>
        <v>0.0995608913213448</v>
      </c>
    </row>
    <row r="32" customFormat="false" ht="15.75" hidden="false" customHeight="false" outlineLevel="0" collapsed="false">
      <c r="A32" s="15" t="n">
        <v>18</v>
      </c>
      <c r="B32" s="15" t="s">
        <v>34</v>
      </c>
      <c r="C32" s="16" t="n">
        <v>364.4</v>
      </c>
      <c r="D32" s="16" t="n">
        <v>43.6</v>
      </c>
      <c r="E32" s="17" t="n">
        <f aca="false">D32*$C$71</f>
        <v>20.492</v>
      </c>
      <c r="F32" s="17" t="n">
        <f aca="false">E32/C32</f>
        <v>0.0562349066959385</v>
      </c>
      <c r="G32" s="17" t="n">
        <f aca="false">F32*C32*$C$67</f>
        <v>63.73012</v>
      </c>
      <c r="H32" s="18" t="n">
        <f aca="false">G32/C32</f>
        <v>0.174890559824369</v>
      </c>
      <c r="I32" s="17" t="n">
        <f aca="false">D32*$C$73</f>
        <v>1.29928</v>
      </c>
      <c r="J32" s="19" t="n">
        <f aca="false">I32/C32</f>
        <v>0.0035655323819978</v>
      </c>
      <c r="K32" s="17" t="n">
        <f aca="false">J32*C32*$C$69</f>
        <v>33.716316</v>
      </c>
      <c r="L32" s="20" t="n">
        <f aca="false">K32/C32</f>
        <v>0.092525565312843</v>
      </c>
    </row>
    <row r="33" customFormat="false" ht="15.75" hidden="false" customHeight="false" outlineLevel="0" collapsed="false">
      <c r="A33" s="15" t="n">
        <v>19</v>
      </c>
      <c r="B33" s="15" t="s">
        <v>35</v>
      </c>
      <c r="C33" s="16" t="n">
        <v>339.6</v>
      </c>
      <c r="D33" s="16" t="n">
        <v>29.7</v>
      </c>
      <c r="E33" s="17" t="n">
        <f aca="false">D33*$C$71</f>
        <v>13.959</v>
      </c>
      <c r="F33" s="17" t="n">
        <f aca="false">E33/C33</f>
        <v>0.0411042402826855</v>
      </c>
      <c r="G33" s="17" t="n">
        <f aca="false">F33*C33*$C$67</f>
        <v>43.41249</v>
      </c>
      <c r="H33" s="18" t="n">
        <f aca="false">G33/C33</f>
        <v>0.127834187279152</v>
      </c>
      <c r="I33" s="17" t="n">
        <f aca="false">D33*$C$73</f>
        <v>0.88506</v>
      </c>
      <c r="J33" s="19" t="n">
        <f aca="false">I33/C33</f>
        <v>0.00260618374558304</v>
      </c>
      <c r="K33" s="17" t="n">
        <f aca="false">J33*C33*$C$69</f>
        <v>22.967307</v>
      </c>
      <c r="L33" s="20" t="n">
        <f aca="false">K33/C33</f>
        <v>0.0676304681978799</v>
      </c>
    </row>
    <row r="34" customFormat="false" ht="15.75" hidden="false" customHeight="false" outlineLevel="0" collapsed="false">
      <c r="A34" s="15" t="n">
        <v>20</v>
      </c>
      <c r="B34" s="15" t="s">
        <v>36</v>
      </c>
      <c r="C34" s="16" t="n">
        <v>491.6</v>
      </c>
      <c r="D34" s="16" t="n">
        <v>59.9</v>
      </c>
      <c r="E34" s="17" t="n">
        <f aca="false">D34*$C$71</f>
        <v>28.153</v>
      </c>
      <c r="F34" s="17" t="n">
        <f aca="false">E34/C34</f>
        <v>0.0572681041497152</v>
      </c>
      <c r="G34" s="17" t="n">
        <f aca="false">F34*C34*$C$67</f>
        <v>87.55583</v>
      </c>
      <c r="H34" s="18" t="n">
        <f aca="false">G34/C34</f>
        <v>0.178103803905614</v>
      </c>
      <c r="I34" s="17" t="n">
        <f aca="false">D34*$C$73</f>
        <v>1.78502</v>
      </c>
      <c r="J34" s="19" t="n">
        <f aca="false">I34/C34</f>
        <v>0.00363104149715216</v>
      </c>
      <c r="K34" s="17" t="n">
        <f aca="false">J34*C34*$C$69</f>
        <v>46.321269</v>
      </c>
      <c r="L34" s="20" t="n">
        <f aca="false">K34/C34</f>
        <v>0.0942255268510985</v>
      </c>
    </row>
    <row r="35" customFormat="false" ht="15.75" hidden="false" customHeight="false" outlineLevel="0" collapsed="false">
      <c r="A35" s="15" t="n">
        <v>21</v>
      </c>
      <c r="B35" s="15" t="s">
        <v>37</v>
      </c>
      <c r="C35" s="16" t="n">
        <v>313.9</v>
      </c>
      <c r="D35" s="16" t="n">
        <v>31.6</v>
      </c>
      <c r="E35" s="17" t="n">
        <f aca="false">D35*$C$71</f>
        <v>14.852</v>
      </c>
      <c r="F35" s="17" t="n">
        <f aca="false">E35/C35</f>
        <v>0.0473144313475629</v>
      </c>
      <c r="G35" s="17" t="n">
        <f aca="false">F35*C35*$C$67</f>
        <v>46.18972</v>
      </c>
      <c r="H35" s="18" t="n">
        <f aca="false">G35/C35</f>
        <v>0.147147881490921</v>
      </c>
      <c r="I35" s="17" t="n">
        <f aca="false">D35*$C$73</f>
        <v>0.94168</v>
      </c>
      <c r="J35" s="19" t="n">
        <f aca="false">I35/C35</f>
        <v>0.00299993628544122</v>
      </c>
      <c r="K35" s="17" t="n">
        <f aca="false">J35*C35*$C$69</f>
        <v>24.436596</v>
      </c>
      <c r="L35" s="20" t="n">
        <f aca="false">K35/C35</f>
        <v>0.0778483466071998</v>
      </c>
    </row>
    <row r="36" customFormat="false" ht="12.75" hidden="false" customHeight="true" outlineLevel="0" collapsed="false">
      <c r="A36" s="15" t="n">
        <v>22</v>
      </c>
      <c r="B36" s="15" t="s">
        <v>38</v>
      </c>
      <c r="C36" s="16" t="n">
        <v>467.1</v>
      </c>
      <c r="D36" s="16" t="n">
        <v>59.8</v>
      </c>
      <c r="E36" s="17" t="n">
        <f aca="false">D36*$C$71</f>
        <v>28.106</v>
      </c>
      <c r="F36" s="17" t="n">
        <f aca="false">E36/C36</f>
        <v>0.0601712695354314</v>
      </c>
      <c r="G36" s="17" t="n">
        <f aca="false">F36*C36*$C$67</f>
        <v>87.40966</v>
      </c>
      <c r="H36" s="18" t="n">
        <f aca="false">G36/C36</f>
        <v>0.187132648255192</v>
      </c>
      <c r="I36" s="17" t="n">
        <f aca="false">D36*$C$73</f>
        <v>1.78204</v>
      </c>
      <c r="J36" s="19" t="n">
        <f aca="false">I36/C36</f>
        <v>0.00381511453650182</v>
      </c>
      <c r="K36" s="17" t="n">
        <f aca="false">J36*C36*$C$69</f>
        <v>46.243938</v>
      </c>
      <c r="L36" s="20" t="n">
        <f aca="false">K36/C36</f>
        <v>0.0990022222222222</v>
      </c>
    </row>
    <row r="37" customFormat="false" ht="15.75" hidden="false" customHeight="false" outlineLevel="0" collapsed="false">
      <c r="A37" s="15" t="n">
        <v>23</v>
      </c>
      <c r="B37" s="15" t="s">
        <v>39</v>
      </c>
      <c r="C37" s="16" t="n">
        <v>318.1</v>
      </c>
      <c r="D37" s="16" t="n">
        <v>31.4</v>
      </c>
      <c r="E37" s="17" t="n">
        <f aca="false">D37*$C$71</f>
        <v>14.758</v>
      </c>
      <c r="F37" s="17" t="n">
        <f aca="false">E37/C37</f>
        <v>0.0463942156554543</v>
      </c>
      <c r="G37" s="17" t="n">
        <f aca="false">F37*C37*$C$67</f>
        <v>45.89738</v>
      </c>
      <c r="H37" s="18" t="n">
        <f aca="false">G37/C37</f>
        <v>0.144286010688463</v>
      </c>
      <c r="I37" s="17" t="n">
        <f aca="false">D37*$C$73</f>
        <v>0.93572</v>
      </c>
      <c r="J37" s="19" t="n">
        <f aca="false">I37/C37</f>
        <v>0.00294159069475008</v>
      </c>
      <c r="K37" s="17" t="n">
        <f aca="false">J37*C37*$C$69</f>
        <v>24.281934</v>
      </c>
      <c r="L37" s="20" t="n">
        <f aca="false">K37/C37</f>
        <v>0.0763342785287645</v>
      </c>
    </row>
    <row r="38" customFormat="false" ht="15.75" hidden="false" customHeight="false" outlineLevel="0" collapsed="false">
      <c r="A38" s="15" t="n">
        <v>24</v>
      </c>
      <c r="B38" s="15" t="s">
        <v>40</v>
      </c>
      <c r="C38" s="16" t="n">
        <v>526.2</v>
      </c>
      <c r="D38" s="16" t="n">
        <v>50.4</v>
      </c>
      <c r="E38" s="17" t="n">
        <f aca="false">D38*$C$71</f>
        <v>23.688</v>
      </c>
      <c r="F38" s="17" t="n">
        <f aca="false">E38/C38</f>
        <v>0.0450171037628278</v>
      </c>
      <c r="G38" s="17" t="n">
        <f aca="false">F38*C38*$C$67</f>
        <v>73.66968</v>
      </c>
      <c r="H38" s="18" t="n">
        <f aca="false">G38/C38</f>
        <v>0.140003192702395</v>
      </c>
      <c r="I38" s="17" t="n">
        <f aca="false">D38*$C$73</f>
        <v>1.50192</v>
      </c>
      <c r="J38" s="19" t="n">
        <f aca="false">I38/C38</f>
        <v>0.00285427594070696</v>
      </c>
      <c r="K38" s="17" t="n">
        <f aca="false">J38*C38*$C$69</f>
        <v>38.974824</v>
      </c>
      <c r="L38" s="20" t="n">
        <f aca="false">K38/C38</f>
        <v>0.0740684606613455</v>
      </c>
    </row>
    <row r="39" customFormat="false" ht="15.75" hidden="false" customHeight="false" outlineLevel="0" collapsed="false">
      <c r="A39" s="15" t="n">
        <v>25</v>
      </c>
      <c r="B39" s="15" t="s">
        <v>41</v>
      </c>
      <c r="C39" s="16" t="n">
        <v>673.1</v>
      </c>
      <c r="D39" s="16" t="n">
        <v>61.8</v>
      </c>
      <c r="E39" s="17" t="n">
        <f aca="false">D39*$C$71</f>
        <v>29.046</v>
      </c>
      <c r="F39" s="17" t="n">
        <f aca="false">E39/C39</f>
        <v>0.04315257762591</v>
      </c>
      <c r="G39" s="17" t="n">
        <f aca="false">F39*C39*$C$67</f>
        <v>90.33306</v>
      </c>
      <c r="H39" s="18" t="n">
        <f aca="false">G39/C39</f>
        <v>0.13420451641658</v>
      </c>
      <c r="I39" s="17" t="n">
        <f aca="false">D39*$C$73</f>
        <v>1.84164</v>
      </c>
      <c r="J39" s="19" t="n">
        <f aca="false">I39/C39</f>
        <v>0.00273605704947259</v>
      </c>
      <c r="K39" s="17" t="n">
        <f aca="false">J39*C39*$C$69</f>
        <v>47.790558</v>
      </c>
      <c r="L39" s="20" t="n">
        <f aca="false">K39/C39</f>
        <v>0.0710006804338137</v>
      </c>
    </row>
    <row r="40" customFormat="false" ht="15.75" hidden="false" customHeight="false" outlineLevel="0" collapsed="false">
      <c r="A40" s="15" t="n">
        <v>26</v>
      </c>
      <c r="B40" s="15" t="s">
        <v>42</v>
      </c>
      <c r="C40" s="16" t="n">
        <v>537.3</v>
      </c>
      <c r="D40" s="16" t="n">
        <v>54.4</v>
      </c>
      <c r="E40" s="17" t="n">
        <f aca="false">D40*$C$71</f>
        <v>25.568</v>
      </c>
      <c r="F40" s="17" t="n">
        <f aca="false">E40/C40</f>
        <v>0.0475860785408524</v>
      </c>
      <c r="G40" s="17" t="n">
        <f aca="false">F40*C40*$C$67</f>
        <v>79.51648</v>
      </c>
      <c r="H40" s="18" t="n">
        <f aca="false">G40/C40</f>
        <v>0.147992704262051</v>
      </c>
      <c r="I40" s="17" t="n">
        <f aca="false">D40*$C$73</f>
        <v>1.62112</v>
      </c>
      <c r="J40" s="19" t="n">
        <f aca="false">I40/C40</f>
        <v>0.00301715987344128</v>
      </c>
      <c r="K40" s="17" t="n">
        <f aca="false">J40*C40*$C$69</f>
        <v>42.068064</v>
      </c>
      <c r="L40" s="20" t="n">
        <f aca="false">K40/C40</f>
        <v>0.0782952987158012</v>
      </c>
    </row>
    <row r="41" customFormat="false" ht="15.75" hidden="false" customHeight="false" outlineLevel="0" collapsed="false">
      <c r="A41" s="15" t="n">
        <v>27</v>
      </c>
      <c r="B41" s="15" t="s">
        <v>43</v>
      </c>
      <c r="C41" s="16" t="n">
        <v>648.5</v>
      </c>
      <c r="D41" s="16" t="n">
        <v>59.5</v>
      </c>
      <c r="E41" s="17" t="n">
        <f aca="false">D41*$C$71</f>
        <v>27.965</v>
      </c>
      <c r="F41" s="17" t="n">
        <f aca="false">E41/C41</f>
        <v>0.0431225905936777</v>
      </c>
      <c r="G41" s="17" t="n">
        <f aca="false">F41*C41*$C$67</f>
        <v>86.97115</v>
      </c>
      <c r="H41" s="18" t="n">
        <f aca="false">G41/C41</f>
        <v>0.134111256746338</v>
      </c>
      <c r="I41" s="17" t="n">
        <f aca="false">D41*$C$73</f>
        <v>1.7731</v>
      </c>
      <c r="J41" s="19" t="n">
        <f aca="false">I41/C41</f>
        <v>0.00273415574402467</v>
      </c>
      <c r="K41" s="17" t="n">
        <f aca="false">J41*C41*$C$69</f>
        <v>46.011945</v>
      </c>
      <c r="L41" s="20" t="n">
        <f aca="false">K41/C41</f>
        <v>0.0709513415574403</v>
      </c>
    </row>
    <row r="42" customFormat="false" ht="15.75" hidden="false" customHeight="false" outlineLevel="0" collapsed="false">
      <c r="A42" s="15" t="n">
        <v>28</v>
      </c>
      <c r="B42" s="15" t="s">
        <v>44</v>
      </c>
      <c r="C42" s="16" t="n">
        <v>720.9</v>
      </c>
      <c r="D42" s="16" t="n">
        <v>58.4</v>
      </c>
      <c r="E42" s="17" t="n">
        <f aca="false">D42*$C$71</f>
        <v>27.448</v>
      </c>
      <c r="F42" s="17" t="n">
        <f aca="false">E42/C42</f>
        <v>0.0380746289360522</v>
      </c>
      <c r="G42" s="17" t="n">
        <f aca="false">F42*C42*$C$67</f>
        <v>85.36328</v>
      </c>
      <c r="H42" s="18" t="n">
        <f aca="false">G42/C42</f>
        <v>0.118412095991122</v>
      </c>
      <c r="I42" s="17" t="n">
        <f aca="false">D42*$C$73</f>
        <v>1.74032</v>
      </c>
      <c r="J42" s="19" t="n">
        <f aca="false">I42/C42</f>
        <v>0.00241409349424331</v>
      </c>
      <c r="K42" s="17" t="n">
        <f aca="false">J42*C42*$C$69</f>
        <v>45.161304</v>
      </c>
      <c r="L42" s="20" t="n">
        <f aca="false">K42/C42</f>
        <v>0.0626457261756138</v>
      </c>
    </row>
    <row r="43" customFormat="false" ht="15.75" hidden="false" customHeight="false" outlineLevel="0" collapsed="false">
      <c r="A43" s="15" t="n">
        <v>29</v>
      </c>
      <c r="B43" s="15" t="s">
        <v>45</v>
      </c>
      <c r="C43" s="16" t="n">
        <v>366.2</v>
      </c>
      <c r="D43" s="16" t="n">
        <v>47.2</v>
      </c>
      <c r="E43" s="17" t="n">
        <f aca="false">D43*$C$71</f>
        <v>22.184</v>
      </c>
      <c r="F43" s="17" t="n">
        <f aca="false">E43/C43</f>
        <v>0.0605789186237029</v>
      </c>
      <c r="G43" s="17" t="n">
        <f aca="false">F43*C43*$C$67</f>
        <v>68.99224</v>
      </c>
      <c r="H43" s="18" t="n">
        <f aca="false">G43/C43</f>
        <v>0.188400436919716</v>
      </c>
      <c r="I43" s="17" t="n">
        <f aca="false">D43*$C$73</f>
        <v>1.40656</v>
      </c>
      <c r="J43" s="19" t="n">
        <f aca="false">I43/C43</f>
        <v>0.00384096122337521</v>
      </c>
      <c r="K43" s="17" t="n">
        <f aca="false">J43*C43*$C$69</f>
        <v>36.500232</v>
      </c>
      <c r="L43" s="20" t="n">
        <f aca="false">K43/C43</f>
        <v>0.0996729437465866</v>
      </c>
    </row>
    <row r="44" customFormat="false" ht="15.75" hidden="false" customHeight="false" outlineLevel="0" collapsed="false">
      <c r="A44" s="15" t="n">
        <v>30</v>
      </c>
      <c r="B44" s="15" t="s">
        <v>46</v>
      </c>
      <c r="C44" s="16" t="n">
        <v>362</v>
      </c>
      <c r="D44" s="16" t="n">
        <v>33.5</v>
      </c>
      <c r="E44" s="17" t="n">
        <f aca="false">D44*$C$71</f>
        <v>15.745</v>
      </c>
      <c r="F44" s="17" t="n">
        <f aca="false">E44/C44</f>
        <v>0.0434944751381216</v>
      </c>
      <c r="G44" s="17" t="n">
        <f aca="false">F44*C44*$C$67</f>
        <v>48.96695</v>
      </c>
      <c r="H44" s="18" t="n">
        <f aca="false">G44/C44</f>
        <v>0.135267817679558</v>
      </c>
      <c r="I44" s="17" t="n">
        <f aca="false">D44*$C$73</f>
        <v>0.9983</v>
      </c>
      <c r="J44" s="19" t="n">
        <f aca="false">I44/C44</f>
        <v>0.00275773480662983</v>
      </c>
      <c r="K44" s="17" t="n">
        <f aca="false">J44*C44*$C$69</f>
        <v>25.905885</v>
      </c>
      <c r="L44" s="20" t="n">
        <f aca="false">K44/C44</f>
        <v>0.0715632182320442</v>
      </c>
    </row>
    <row r="45" customFormat="false" ht="15.75" hidden="false" customHeight="false" outlineLevel="0" collapsed="false">
      <c r="A45" s="15" t="n">
        <v>31</v>
      </c>
      <c r="B45" s="15" t="s">
        <v>47</v>
      </c>
      <c r="C45" s="16" t="n">
        <v>524.1</v>
      </c>
      <c r="D45" s="16" t="n">
        <v>52.8</v>
      </c>
      <c r="E45" s="17" t="n">
        <f aca="false">D45*$C$71</f>
        <v>24.816</v>
      </c>
      <c r="F45" s="17" t="n">
        <f aca="false">E45/C45</f>
        <v>0.0473497424155695</v>
      </c>
      <c r="G45" s="17" t="n">
        <f aca="false">F45*C45*$C$67</f>
        <v>77.17776</v>
      </c>
      <c r="H45" s="18" t="n">
        <f aca="false">G45/C45</f>
        <v>0.147257698912421</v>
      </c>
      <c r="I45" s="17" t="n">
        <f aca="false">D45*$C$73</f>
        <v>1.57344</v>
      </c>
      <c r="J45" s="19" t="n">
        <f aca="false">I45/C45</f>
        <v>0.00300217515741271</v>
      </c>
      <c r="K45" s="17" t="n">
        <f aca="false">J45*C45*$C$69</f>
        <v>40.830768</v>
      </c>
      <c r="L45" s="20" t="n">
        <f aca="false">K45/C45</f>
        <v>0.0779064453348598</v>
      </c>
    </row>
    <row r="46" customFormat="false" ht="15.75" hidden="false" customHeight="false" outlineLevel="0" collapsed="false">
      <c r="A46" s="15" t="n">
        <v>32</v>
      </c>
      <c r="B46" s="15" t="s">
        <v>48</v>
      </c>
      <c r="C46" s="16" t="n">
        <v>528.4</v>
      </c>
      <c r="D46" s="16" t="n">
        <v>51.2</v>
      </c>
      <c r="E46" s="17" t="n">
        <f aca="false">D46*$C$71</f>
        <v>24.064</v>
      </c>
      <c r="F46" s="17" t="n">
        <f aca="false">E46/C46</f>
        <v>0.0455412566237699</v>
      </c>
      <c r="G46" s="17" t="n">
        <f aca="false">F46*C46*$C$67</f>
        <v>74.83904</v>
      </c>
      <c r="H46" s="18" t="n">
        <f aca="false">G46/C46</f>
        <v>0.141633308099924</v>
      </c>
      <c r="I46" s="17" t="n">
        <f aca="false">D46*$C$73</f>
        <v>1.52576</v>
      </c>
      <c r="J46" s="19" t="n">
        <f aca="false">I46/C46</f>
        <v>0.00288750946252839</v>
      </c>
      <c r="K46" s="17" t="n">
        <f aca="false">J46*C46*$C$69</f>
        <v>39.593472</v>
      </c>
      <c r="L46" s="20" t="n">
        <f aca="false">K46/C46</f>
        <v>0.0749308705526117</v>
      </c>
    </row>
    <row r="47" customFormat="false" ht="15.75" hidden="false" customHeight="false" outlineLevel="0" collapsed="false">
      <c r="A47" s="15" t="n">
        <v>33</v>
      </c>
      <c r="B47" s="15" t="s">
        <v>49</v>
      </c>
      <c r="C47" s="16" t="n">
        <v>782.6</v>
      </c>
      <c r="D47" s="16" t="n">
        <v>57.6</v>
      </c>
      <c r="E47" s="17" t="n">
        <f aca="false">D47*$C$71</f>
        <v>27.072</v>
      </c>
      <c r="F47" s="17" t="n">
        <f aca="false">E47/C47</f>
        <v>0.0345923843598262</v>
      </c>
      <c r="G47" s="17" t="n">
        <f aca="false">F47*C47*$C$67</f>
        <v>84.19392</v>
      </c>
      <c r="H47" s="18" t="n">
        <f aca="false">G47/C47</f>
        <v>0.10758231535906</v>
      </c>
      <c r="I47" s="17" t="n">
        <f aca="false">D47*$C$73</f>
        <v>1.71648</v>
      </c>
      <c r="J47" s="19" t="n">
        <f aca="false">I47/C47</f>
        <v>0.00219330437004856</v>
      </c>
      <c r="K47" s="17" t="n">
        <f aca="false">J47*C47*$C$69</f>
        <v>44.542656</v>
      </c>
      <c r="L47" s="20" t="n">
        <f aca="false">K47/C47</f>
        <v>0.05691624840276</v>
      </c>
    </row>
    <row r="48" customFormat="false" ht="15.75" hidden="false" customHeight="false" outlineLevel="0" collapsed="false">
      <c r="A48" s="15" t="n">
        <v>34</v>
      </c>
      <c r="B48" s="15" t="s">
        <v>50</v>
      </c>
      <c r="C48" s="16" t="n">
        <v>729.5</v>
      </c>
      <c r="D48" s="16" t="n">
        <v>65.2</v>
      </c>
      <c r="E48" s="17" t="n">
        <f aca="false">D48*$C$71</f>
        <v>30.644</v>
      </c>
      <c r="F48" s="17" t="n">
        <f aca="false">E48/C48</f>
        <v>0.0420068540095956</v>
      </c>
      <c r="G48" s="17" t="n">
        <f aca="false">F48*C48*$C$67</f>
        <v>95.30284</v>
      </c>
      <c r="H48" s="18" t="n">
        <f aca="false">G48/C48</f>
        <v>0.130641315969842</v>
      </c>
      <c r="I48" s="17" t="n">
        <f aca="false">D48*$C$73</f>
        <v>1.94296</v>
      </c>
      <c r="J48" s="19" t="n">
        <f aca="false">I48/C48</f>
        <v>0.00266341329677862</v>
      </c>
      <c r="K48" s="17" t="n">
        <f aca="false">J48*C48*$C$69</f>
        <v>50.419812</v>
      </c>
      <c r="L48" s="20" t="n">
        <f aca="false">K48/C48</f>
        <v>0.0691155750514051</v>
      </c>
    </row>
    <row r="49" customFormat="false" ht="15.75" hidden="false" customHeight="false" outlineLevel="0" collapsed="false">
      <c r="A49" s="15" t="n">
        <v>35</v>
      </c>
      <c r="B49" s="15" t="s">
        <v>51</v>
      </c>
      <c r="C49" s="16" t="n">
        <v>781.6</v>
      </c>
      <c r="D49" s="16" t="n">
        <v>90.1</v>
      </c>
      <c r="E49" s="17" t="n">
        <f aca="false">D49*$C$71</f>
        <v>42.347</v>
      </c>
      <c r="F49" s="17" t="n">
        <f aca="false">E49/C49</f>
        <v>0.0541798874104401</v>
      </c>
      <c r="G49" s="17" t="n">
        <f aca="false">F49*C49*$C$67</f>
        <v>131.69917</v>
      </c>
      <c r="H49" s="18" t="n">
        <f aca="false">G49/C49</f>
        <v>0.168499449846469</v>
      </c>
      <c r="I49" s="17" t="n">
        <f aca="false">D49*$C$73</f>
        <v>2.68498</v>
      </c>
      <c r="J49" s="19" t="n">
        <f aca="false">I49/C49</f>
        <v>0.00343523541453429</v>
      </c>
      <c r="K49" s="17" t="n">
        <f aca="false">J49*C49*$C$69</f>
        <v>69.675231</v>
      </c>
      <c r="L49" s="20" t="n">
        <f aca="false">K49/C49</f>
        <v>0.0891443590071648</v>
      </c>
    </row>
    <row r="50" customFormat="false" ht="15.75" hidden="false" customHeight="false" outlineLevel="0" collapsed="false">
      <c r="A50" s="15" t="n">
        <v>36</v>
      </c>
      <c r="B50" s="15" t="s">
        <v>52</v>
      </c>
      <c r="C50" s="16" t="n">
        <v>719.6</v>
      </c>
      <c r="D50" s="16" t="n">
        <v>58.8</v>
      </c>
      <c r="E50" s="17" t="n">
        <f aca="false">D50*$C$71</f>
        <v>27.636</v>
      </c>
      <c r="F50" s="17" t="n">
        <f aca="false">E50/C50</f>
        <v>0.0384046692607004</v>
      </c>
      <c r="G50" s="17" t="n">
        <f aca="false">F50*C50*$C$67</f>
        <v>85.94796</v>
      </c>
      <c r="H50" s="18" t="n">
        <f aca="false">G50/C50</f>
        <v>0.119438521400778</v>
      </c>
      <c r="I50" s="17" t="n">
        <f aca="false">D50*$C$73</f>
        <v>1.75224</v>
      </c>
      <c r="J50" s="19" t="n">
        <f aca="false">I50/C50</f>
        <v>0.00243501945525292</v>
      </c>
      <c r="K50" s="17" t="n">
        <f aca="false">J50*C50*$C$69</f>
        <v>45.470628</v>
      </c>
      <c r="L50" s="20" t="n">
        <f aca="false">K50/C50</f>
        <v>0.0631887548638132</v>
      </c>
    </row>
    <row r="51" customFormat="false" ht="15.75" hidden="false" customHeight="false" outlineLevel="0" collapsed="false">
      <c r="A51" s="15" t="n">
        <v>37</v>
      </c>
      <c r="B51" s="15" t="s">
        <v>53</v>
      </c>
      <c r="C51" s="16" t="n">
        <v>740.6</v>
      </c>
      <c r="D51" s="16" t="n">
        <v>62.6</v>
      </c>
      <c r="E51" s="17" t="n">
        <f aca="false">D51*$C$71</f>
        <v>29.422</v>
      </c>
      <c r="F51" s="17" t="n">
        <f aca="false">E51/C51</f>
        <v>0.0397272481771537</v>
      </c>
      <c r="G51" s="17" t="n">
        <f aca="false">F51*C51*$C$67</f>
        <v>91.50242</v>
      </c>
      <c r="H51" s="18" t="n">
        <f aca="false">G51/C51</f>
        <v>0.123551741830948</v>
      </c>
      <c r="I51" s="17" t="n">
        <f aca="false">D51*$C$73</f>
        <v>1.86548</v>
      </c>
      <c r="J51" s="19" t="n">
        <f aca="false">I51/C51</f>
        <v>0.00251887658655144</v>
      </c>
      <c r="K51" s="17" t="n">
        <f aca="false">J51*C51*$C$69</f>
        <v>48.409206</v>
      </c>
      <c r="L51" s="20" t="n">
        <f aca="false">K51/C51</f>
        <v>0.06536484742101</v>
      </c>
    </row>
    <row r="52" customFormat="false" ht="15.75" hidden="false" customHeight="false" outlineLevel="0" collapsed="false">
      <c r="A52" s="15" t="n">
        <v>38</v>
      </c>
      <c r="B52" s="15" t="s">
        <v>54</v>
      </c>
      <c r="C52" s="16" t="n">
        <v>832.8</v>
      </c>
      <c r="D52" s="16" t="n">
        <v>88.2</v>
      </c>
      <c r="E52" s="17" t="n">
        <f aca="false">D52*$C$71</f>
        <v>41.454</v>
      </c>
      <c r="F52" s="17" t="n">
        <f aca="false">E52/C52</f>
        <v>0.0497766570605187</v>
      </c>
      <c r="G52" s="17" t="n">
        <f aca="false">F52*C52*$C$67</f>
        <v>128.92194</v>
      </c>
      <c r="H52" s="18" t="n">
        <f aca="false">G52/C52</f>
        <v>0.154805403458213</v>
      </c>
      <c r="I52" s="17" t="n">
        <f aca="false">D52*$C$73</f>
        <v>2.62836</v>
      </c>
      <c r="J52" s="19" t="n">
        <f aca="false">I52/C52</f>
        <v>0.00315605187319885</v>
      </c>
      <c r="K52" s="17" t="n">
        <f aca="false">J52*C52*$C$69</f>
        <v>68.205942</v>
      </c>
      <c r="L52" s="20" t="n">
        <f aca="false">K52/C52</f>
        <v>0.0818995461095101</v>
      </c>
    </row>
    <row r="53" customFormat="false" ht="15.75" hidden="false" customHeight="false" outlineLevel="0" collapsed="false">
      <c r="A53" s="15" t="n">
        <v>39</v>
      </c>
      <c r="B53" s="15" t="s">
        <v>55</v>
      </c>
      <c r="C53" s="16" t="n">
        <v>858.2</v>
      </c>
      <c r="D53" s="16" t="n">
        <v>81.2</v>
      </c>
      <c r="E53" s="17" t="n">
        <f aca="false">D53*$C$71</f>
        <v>38.164</v>
      </c>
      <c r="F53" s="17" t="n">
        <f aca="false">E53/C53</f>
        <v>0.0444698205546493</v>
      </c>
      <c r="G53" s="17" t="n">
        <f aca="false">F53*C53*$C$67</f>
        <v>118.69004</v>
      </c>
      <c r="H53" s="18" t="n">
        <f aca="false">G53/C53</f>
        <v>0.138301141924959</v>
      </c>
      <c r="I53" s="17" t="n">
        <f aca="false">D53*$C$73</f>
        <v>2.41976</v>
      </c>
      <c r="J53" s="19" t="n">
        <f aca="false">I53/C53</f>
        <v>0.00281957585644372</v>
      </c>
      <c r="K53" s="17" t="n">
        <f aca="false">J53*C53*$C$69</f>
        <v>62.792772</v>
      </c>
      <c r="L53" s="20" t="n">
        <f aca="false">K53/C53</f>
        <v>0.0731679934747145</v>
      </c>
    </row>
    <row r="54" customFormat="false" ht="15.75" hidden="false" customHeight="false" outlineLevel="0" collapsed="false">
      <c r="A54" s="15" t="n">
        <v>40</v>
      </c>
      <c r="B54" s="15" t="s">
        <v>56</v>
      </c>
      <c r="C54" s="16" t="n">
        <v>212.7</v>
      </c>
      <c r="D54" s="16" t="n">
        <v>24.7</v>
      </c>
      <c r="E54" s="17" t="n">
        <f aca="false">D54*$C$71</f>
        <v>11.609</v>
      </c>
      <c r="F54" s="17" t="n">
        <f aca="false">E54/C54</f>
        <v>0.054579219558063</v>
      </c>
      <c r="G54" s="17" t="n">
        <f aca="false">F54*C54*$C$67</f>
        <v>36.10399</v>
      </c>
      <c r="H54" s="18" t="n">
        <f aca="false">G54/C54</f>
        <v>0.169741372825576</v>
      </c>
      <c r="I54" s="17" t="n">
        <f aca="false">D54*$C$73</f>
        <v>0.73606</v>
      </c>
      <c r="J54" s="19" t="n">
        <f aca="false">I54/C54</f>
        <v>0.00346055477197931</v>
      </c>
      <c r="K54" s="17" t="n">
        <f aca="false">J54*C54*$C$69</f>
        <v>19.100757</v>
      </c>
      <c r="L54" s="20" t="n">
        <f aca="false">K54/C54</f>
        <v>0.0898013963328632</v>
      </c>
    </row>
    <row r="55" customFormat="false" ht="15.75" hidden="false" customHeight="false" outlineLevel="0" collapsed="false">
      <c r="A55" s="15" t="n">
        <v>41</v>
      </c>
      <c r="B55" s="15" t="s">
        <v>57</v>
      </c>
      <c r="C55" s="16" t="n">
        <v>276</v>
      </c>
      <c r="D55" s="16" t="n">
        <v>20.6</v>
      </c>
      <c r="E55" s="17" t="n">
        <f aca="false">D55*$C$71</f>
        <v>9.682</v>
      </c>
      <c r="F55" s="17" t="n">
        <f aca="false">E55/C55</f>
        <v>0.0350797101449275</v>
      </c>
      <c r="G55" s="17" t="n">
        <f aca="false">F55*C55*$C$67</f>
        <v>30.11102</v>
      </c>
      <c r="H55" s="18" t="n">
        <f aca="false">G55/C55</f>
        <v>0.109097898550725</v>
      </c>
      <c r="I55" s="17" t="n">
        <f aca="false">D55*$C$73</f>
        <v>0.61388</v>
      </c>
      <c r="J55" s="19" t="n">
        <f aca="false">I55/C55</f>
        <v>0.00222420289855073</v>
      </c>
      <c r="K55" s="17" t="n">
        <f aca="false">J55*C55*$C$69</f>
        <v>15.930186</v>
      </c>
      <c r="L55" s="20" t="n">
        <f aca="false">K55/C55</f>
        <v>0.0577180652173913</v>
      </c>
    </row>
    <row r="56" customFormat="false" ht="15.75" hidden="false" customHeight="false" outlineLevel="0" collapsed="false">
      <c r="A56" s="15" t="n">
        <v>42</v>
      </c>
      <c r="B56" s="15" t="s">
        <v>58</v>
      </c>
      <c r="C56" s="16" t="n">
        <v>315.7</v>
      </c>
      <c r="D56" s="16" t="n">
        <v>32.94</v>
      </c>
      <c r="E56" s="17" t="n">
        <f aca="false">D56*$C$71</f>
        <v>15.4818</v>
      </c>
      <c r="F56" s="17" t="n">
        <f aca="false">E56/C56</f>
        <v>0.0490395945517897</v>
      </c>
      <c r="G56" s="17" t="n">
        <f aca="false">F56*C56*$C$67</f>
        <v>48.148398</v>
      </c>
      <c r="H56" s="18" t="n">
        <f aca="false">G56/C56</f>
        <v>0.152513139056066</v>
      </c>
      <c r="I56" s="17" t="n">
        <f aca="false">D56*$C$73</f>
        <v>0.981612</v>
      </c>
      <c r="J56" s="19" t="n">
        <f aca="false">I56/C56</f>
        <v>0.00310931897370922</v>
      </c>
      <c r="K56" s="17" t="n">
        <f aca="false">J56*C56*$C$69</f>
        <v>25.4728314</v>
      </c>
      <c r="L56" s="20" t="n">
        <f aca="false">K56/C56</f>
        <v>0.0806868273677542</v>
      </c>
    </row>
    <row r="57" customFormat="false" ht="15.75" hidden="false" customHeight="false" outlineLevel="0" collapsed="false">
      <c r="A57" s="15" t="n">
        <v>43</v>
      </c>
      <c r="B57" s="15" t="s">
        <v>59</v>
      </c>
      <c r="C57" s="16" t="n">
        <v>316.1</v>
      </c>
      <c r="D57" s="16" t="n">
        <v>29.7</v>
      </c>
      <c r="E57" s="17" t="n">
        <f aca="false">D57*$C$71</f>
        <v>13.959</v>
      </c>
      <c r="F57" s="17" t="n">
        <f aca="false">E57/C57</f>
        <v>0.0441600759253401</v>
      </c>
      <c r="G57" s="17" t="n">
        <f aca="false">F57*C57*$C$67</f>
        <v>43.41249</v>
      </c>
      <c r="H57" s="18" t="n">
        <f aca="false">G57/C57</f>
        <v>0.137337836127808</v>
      </c>
      <c r="I57" s="17" t="n">
        <f aca="false">D57*$C$73</f>
        <v>0.88506</v>
      </c>
      <c r="J57" s="19" t="n">
        <f aca="false">I57/C57</f>
        <v>0.00279993672888326</v>
      </c>
      <c r="K57" s="17" t="n">
        <f aca="false">J57*C57*$C$69</f>
        <v>22.967307</v>
      </c>
      <c r="L57" s="20" t="n">
        <f aca="false">K57/C57</f>
        <v>0.0726583581145207</v>
      </c>
    </row>
    <row r="58" customFormat="false" ht="15.75" hidden="false" customHeight="false" outlineLevel="0" collapsed="false">
      <c r="A58" s="15" t="n">
        <v>44</v>
      </c>
      <c r="B58" s="15" t="s">
        <v>60</v>
      </c>
      <c r="C58" s="16" t="n">
        <v>281.5</v>
      </c>
      <c r="D58" s="16" t="n">
        <v>39.3</v>
      </c>
      <c r="E58" s="17" t="n">
        <f aca="false">D58*$C$71</f>
        <v>18.471</v>
      </c>
      <c r="F58" s="17" t="n">
        <f aca="false">E58/C58</f>
        <v>0.0656163410301954</v>
      </c>
      <c r="G58" s="17" t="n">
        <f aca="false">F58*C58*$C$67</f>
        <v>57.44481</v>
      </c>
      <c r="H58" s="18" t="n">
        <f aca="false">G58/C58</f>
        <v>0.204066820603908</v>
      </c>
      <c r="I58" s="17" t="n">
        <f aca="false">D58*$C$73</f>
        <v>1.17114</v>
      </c>
      <c r="J58" s="19" t="n">
        <f aca="false">I58/C58</f>
        <v>0.00416035523978686</v>
      </c>
      <c r="K58" s="17" t="n">
        <f aca="false">J58*C58*$C$69</f>
        <v>30.391083</v>
      </c>
      <c r="L58" s="20" t="n">
        <f aca="false">K58/C58</f>
        <v>0.107961218472469</v>
      </c>
    </row>
    <row r="59" customFormat="false" ht="15.75" hidden="false" customHeight="false" outlineLevel="0" collapsed="false">
      <c r="A59" s="15" t="n">
        <v>45</v>
      </c>
      <c r="B59" s="15" t="s">
        <v>61</v>
      </c>
      <c r="C59" s="16" t="n">
        <v>741.6</v>
      </c>
      <c r="D59" s="16" t="n">
        <v>61.2</v>
      </c>
      <c r="E59" s="17" t="n">
        <f aca="false">D59*$C$71</f>
        <v>28.764</v>
      </c>
      <c r="F59" s="17" t="n">
        <f aca="false">E59/C59</f>
        <v>0.0387864077669903</v>
      </c>
      <c r="G59" s="17" t="n">
        <f aca="false">F59*C59*$C$67</f>
        <v>89.45604</v>
      </c>
      <c r="H59" s="18" t="n">
        <f aca="false">G59/C59</f>
        <v>0.12062572815534</v>
      </c>
      <c r="I59" s="17" t="n">
        <f aca="false">D59*$C$73</f>
        <v>1.82376</v>
      </c>
      <c r="J59" s="19" t="n">
        <f aca="false">I59/C59</f>
        <v>0.00245922330097087</v>
      </c>
      <c r="K59" s="17" t="n">
        <f aca="false">J59*C59*$C$69</f>
        <v>47.326572</v>
      </c>
      <c r="L59" s="20" t="n">
        <f aca="false">K59/C59</f>
        <v>0.0638168446601942</v>
      </c>
    </row>
    <row r="60" customFormat="false" ht="15.75" hidden="false" customHeight="false" outlineLevel="0" collapsed="false">
      <c r="A60" s="15" t="n">
        <v>46</v>
      </c>
      <c r="B60" s="15" t="s">
        <v>62</v>
      </c>
      <c r="C60" s="16" t="n">
        <v>973.1</v>
      </c>
      <c r="D60" s="16" t="n">
        <v>90.6</v>
      </c>
      <c r="E60" s="17" t="n">
        <f aca="false">D60*$C$71</f>
        <v>42.582</v>
      </c>
      <c r="F60" s="17" t="n">
        <f aca="false">E60/C60</f>
        <v>0.0437591203370671</v>
      </c>
      <c r="G60" s="17" t="n">
        <f aca="false">F60*C60*$C$67</f>
        <v>132.43002</v>
      </c>
      <c r="H60" s="18" t="n">
        <f aca="false">G60/C60</f>
        <v>0.136090864248279</v>
      </c>
      <c r="I60" s="17" t="n">
        <f aca="false">D60*$C$73</f>
        <v>2.69988</v>
      </c>
      <c r="J60" s="19" t="n">
        <f aca="false">I60/C60</f>
        <v>0.00277451443839277</v>
      </c>
      <c r="K60" s="17" t="n">
        <f aca="false">J60*C60*$C$69</f>
        <v>70.061886</v>
      </c>
      <c r="L60" s="20" t="n">
        <f aca="false">K60/C60</f>
        <v>0.0719986496762922</v>
      </c>
    </row>
    <row r="61" customFormat="false" ht="15.75" hidden="false" customHeight="false" outlineLevel="0" collapsed="false">
      <c r="A61" s="15" t="n">
        <v>47</v>
      </c>
      <c r="B61" s="15" t="s">
        <v>63</v>
      </c>
      <c r="C61" s="16" t="n">
        <v>372.8</v>
      </c>
      <c r="D61" s="16" t="n">
        <v>39.2</v>
      </c>
      <c r="E61" s="17" t="n">
        <f aca="false">D61*$C$71</f>
        <v>18.424</v>
      </c>
      <c r="F61" s="17" t="n">
        <f aca="false">E61/C61</f>
        <v>0.0494206008583691</v>
      </c>
      <c r="G61" s="17" t="n">
        <f aca="false">F61*C61*$C$67</f>
        <v>57.29864</v>
      </c>
      <c r="H61" s="18" t="n">
        <f aca="false">G61/C61</f>
        <v>0.153698068669528</v>
      </c>
      <c r="I61" s="17" t="n">
        <f aca="false">D61*$C$73</f>
        <v>1.16816</v>
      </c>
      <c r="J61" s="19" t="n">
        <f aca="false">I61/C61</f>
        <v>0.00313347639484979</v>
      </c>
      <c r="K61" s="17" t="n">
        <f aca="false">J61*C61*$C$69</f>
        <v>30.313752</v>
      </c>
      <c r="L61" s="20" t="n">
        <f aca="false">K61/C61</f>
        <v>0.0813137124463519</v>
      </c>
    </row>
    <row r="62" customFormat="false" ht="15.75" hidden="false" customHeight="false" outlineLevel="0" collapsed="false">
      <c r="A62" s="15" t="n">
        <v>48</v>
      </c>
      <c r="B62" s="15" t="s">
        <v>64</v>
      </c>
      <c r="C62" s="16" t="n">
        <v>310.6</v>
      </c>
      <c r="D62" s="16" t="n">
        <v>28.4</v>
      </c>
      <c r="E62" s="17" t="n">
        <f aca="false">D62*$C$71</f>
        <v>13.348</v>
      </c>
      <c r="F62" s="17" t="n">
        <f aca="false">E62/C62</f>
        <v>0.0429748873148744</v>
      </c>
      <c r="G62" s="17" t="n">
        <f aca="false">F62*C62*$C$67</f>
        <v>41.51228</v>
      </c>
      <c r="H62" s="18" t="n">
        <f aca="false">G62/C62</f>
        <v>0.13365189954926</v>
      </c>
      <c r="I62" s="17" t="n">
        <f aca="false">D62*$C$73</f>
        <v>0.84632</v>
      </c>
      <c r="J62" s="19" t="n">
        <f aca="false">I62/C62</f>
        <v>0.00272479072762395</v>
      </c>
      <c r="K62" s="17" t="n">
        <f aca="false">J62*C62*$C$69</f>
        <v>21.962004</v>
      </c>
      <c r="L62" s="20" t="n">
        <f aca="false">K62/C62</f>
        <v>0.0707083193818416</v>
      </c>
    </row>
    <row r="63" customFormat="false" ht="15.75" hidden="false" customHeight="false" outlineLevel="0" collapsed="false">
      <c r="A63" s="15" t="n">
        <v>49</v>
      </c>
      <c r="B63" s="15" t="s">
        <v>65</v>
      </c>
      <c r="C63" s="16" t="n">
        <v>353.5</v>
      </c>
      <c r="D63" s="16" t="n">
        <v>39.2</v>
      </c>
      <c r="E63" s="17" t="n">
        <f aca="false">D63*$C$71</f>
        <v>18.424</v>
      </c>
      <c r="F63" s="17" t="n">
        <f aca="false">E63/C63</f>
        <v>0.0521188118811881</v>
      </c>
      <c r="G63" s="17" t="n">
        <f aca="false">F63*C63*$C$67</f>
        <v>57.29864</v>
      </c>
      <c r="H63" s="18" t="n">
        <f aca="false">G63/C63</f>
        <v>0.162089504950495</v>
      </c>
      <c r="I63" s="17" t="n">
        <f aca="false">D63*$C$73</f>
        <v>1.16816</v>
      </c>
      <c r="J63" s="19" t="n">
        <f aca="false">I63/C63</f>
        <v>0.00330455445544555</v>
      </c>
      <c r="K63" s="17" t="n">
        <f aca="false">J63*C63*$C$69</f>
        <v>30.313752</v>
      </c>
      <c r="L63" s="20" t="n">
        <f aca="false">K63/C63</f>
        <v>0.0857531881188119</v>
      </c>
    </row>
    <row r="64" customFormat="false" ht="15.75" hidden="false" customHeight="false" outlineLevel="0" collapsed="false">
      <c r="A64" s="15" t="n">
        <v>50</v>
      </c>
      <c r="B64" s="15" t="s">
        <v>66</v>
      </c>
      <c r="C64" s="16" t="n">
        <v>2091.1</v>
      </c>
      <c r="D64" s="16" t="n">
        <v>237.3</v>
      </c>
      <c r="E64" s="17" t="n">
        <f aca="false">D64*$C$71</f>
        <v>111.531</v>
      </c>
      <c r="F64" s="17" t="n">
        <f aca="false">E64/C64</f>
        <v>0.0533360432308355</v>
      </c>
      <c r="G64" s="17" t="n">
        <f aca="false">F64*C64*$C$67</f>
        <v>346.86141</v>
      </c>
      <c r="H64" s="18" t="n">
        <f aca="false">G64/C64</f>
        <v>0.165875094447898</v>
      </c>
      <c r="I64" s="17" t="n">
        <f aca="false">D64*$C$73</f>
        <v>7.07154</v>
      </c>
      <c r="J64" s="19" t="n">
        <f aca="false">I64/C64</f>
        <v>0.00338173210272106</v>
      </c>
      <c r="K64" s="17" t="n">
        <f aca="false">J64*C64*$C$69</f>
        <v>183.506463</v>
      </c>
      <c r="L64" s="20" t="n">
        <f aca="false">K64/C64</f>
        <v>0.0877559480656114</v>
      </c>
    </row>
    <row r="65" customFormat="false" ht="3" hidden="false" customHeight="true" outlineLevel="0" collapsed="false"/>
    <row r="66" customFormat="false" ht="4.5" hidden="false" customHeight="true" outlineLevel="0" collapsed="false"/>
    <row r="67" customFormat="false" ht="12.75" hidden="false" customHeight="false" outlineLevel="0" collapsed="false">
      <c r="B67" s="0" t="s">
        <v>67</v>
      </c>
      <c r="C67" s="21" t="n">
        <v>3.11</v>
      </c>
      <c r="D67" s="0" t="s">
        <v>68</v>
      </c>
      <c r="E67" s="0" t="s">
        <v>69</v>
      </c>
      <c r="F67" s="0" t="s">
        <v>70</v>
      </c>
      <c r="I67" s="0" t="s">
        <v>71</v>
      </c>
    </row>
    <row r="68" customFormat="false" ht="3.75" hidden="false" customHeight="true" outlineLevel="0" collapsed="false">
      <c r="C68" s="21"/>
    </row>
    <row r="69" customFormat="false" ht="12.75" hidden="false" customHeight="false" outlineLevel="0" collapsed="false">
      <c r="B69" s="0" t="s">
        <v>72</v>
      </c>
      <c r="C69" s="21" t="n">
        <v>25.95</v>
      </c>
      <c r="D69" s="0" t="s">
        <v>68</v>
      </c>
      <c r="F69" s="0" t="s">
        <v>73</v>
      </c>
      <c r="I69" s="0" t="s">
        <v>74</v>
      </c>
    </row>
    <row r="70" customFormat="false" ht="3" hidden="false" customHeight="true" outlineLevel="0" collapsed="false">
      <c r="C70" s="21"/>
    </row>
    <row r="71" customFormat="false" ht="12" hidden="false" customHeight="true" outlineLevel="0" collapsed="false">
      <c r="B71" s="22" t="s">
        <v>75</v>
      </c>
      <c r="C71" s="21" t="n">
        <v>0.47</v>
      </c>
      <c r="D71" s="0" t="s">
        <v>76</v>
      </c>
      <c r="F71" s="0" t="s">
        <v>77</v>
      </c>
      <c r="I71" s="0" t="s">
        <v>78</v>
      </c>
    </row>
    <row r="72" customFormat="false" ht="6" hidden="false" customHeight="true" outlineLevel="0" collapsed="false">
      <c r="C72" s="21"/>
    </row>
    <row r="73" customFormat="false" ht="12.75" hidden="false" customHeight="false" outlineLevel="0" collapsed="false">
      <c r="B73" s="0" t="s">
        <v>79</v>
      </c>
      <c r="C73" s="21" t="n">
        <v>0.0298</v>
      </c>
      <c r="D73" s="0" t="s">
        <v>80</v>
      </c>
      <c r="F73" s="0" t="s">
        <v>81</v>
      </c>
      <c r="I73" s="0" t="s">
        <v>82</v>
      </c>
    </row>
  </sheetData>
  <mergeCells count="6">
    <mergeCell ref="B7:K7"/>
    <mergeCell ref="A11:A13"/>
    <mergeCell ref="B11:B13"/>
    <mergeCell ref="C11:K11"/>
    <mergeCell ref="C12:C13"/>
    <mergeCell ref="D12:K12"/>
  </mergeCells>
  <printOptions headings="false" gridLines="false" gridLinesSet="true" horizontalCentered="false" verticalCentered="false"/>
  <pageMargins left="0.65" right="0.290277777777778" top="0.3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26T03:28:55Z</cp:lastPrinted>
  <dcterms:modified xsi:type="dcterms:W3CDTF">2017-07-10T07:03:31Z</dcterms:modified>
  <cp:revision>0</cp:revision>
  <dc:subject/>
  <dc:title/>
</cp:coreProperties>
</file>