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Поселок Ферзиково" Об исполнении бюджета сельского
 поселения «Поселок Ферзиково»      за 1 квартал  2018  года 
от "25" апреля 2018г. № 48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7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5" hidden="false" customHeight="fals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1542792.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4414036.03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1542792.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4414036.03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Ферзиково</cp:lastModifiedBy>
  <cp:lastPrinted>2018-04-26T06:51:55Z</cp:lastPrinted>
  <dcterms:modified xsi:type="dcterms:W3CDTF">2018-04-26T06:51:57Z</dcterms:modified>
  <cp:revision>0</cp:revision>
  <dc:subject/>
  <dc:title/>
</cp:coreProperties>
</file>